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2929037"/>
        <c:axId val="9270127"/>
      </c:barChart>
      <c:catAx>
        <c:axId val="929290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270127"/>
        <c:crossesAt val="0"/>
        <c:auto val="1"/>
        <c:lblAlgn val="ctr"/>
        <c:lblOffset val="100"/>
        <c:noMultiLvlLbl val="0"/>
      </c:catAx>
      <c:valAx>
        <c:axId val="927012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92903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3019240"/>
        <c:axId val="36119117"/>
      </c:barChart>
      <c:catAx>
        <c:axId val="930192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6119117"/>
        <c:crossesAt val="0"/>
        <c:auto val="1"/>
        <c:lblAlgn val="ctr"/>
        <c:lblOffset val="100"/>
        <c:noMultiLvlLbl val="0"/>
      </c:catAx>
      <c:valAx>
        <c:axId val="3611911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30192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