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05125"/>
        <c:axId val="50409171"/>
      </c:scatterChart>
      <c:valAx>
        <c:axId val="662051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71"/>
        <c:crossesAt val="0"/>
        <c:crossBetween val="midCat"/>
      </c:valAx>
      <c:valAx>
        <c:axId val="5040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2786"/>
        <c:axId val="30481441"/>
      </c:scatterChart>
      <c:valAx>
        <c:axId val="995427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441"/>
        <c:crossesAt val="0"/>
        <c:crossBetween val="midCat"/>
      </c:valAx>
      <c:valAx>
        <c:axId val="30481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6498"/>
        <c:axId val="88821420"/>
      </c:scatterChart>
      <c:valAx>
        <c:axId val="660764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420"/>
        <c:crossesAt val="0"/>
        <c:crossBetween val="midCat"/>
      </c:valAx>
      <c:valAx>
        <c:axId val="8882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62740"/>
        <c:axId val="27071955"/>
      </c:scatterChart>
      <c:valAx>
        <c:axId val="759627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955"/>
        <c:crossesAt val="0"/>
        <c:crossBetween val="midCat"/>
      </c:valAx>
      <c:valAx>
        <c:axId val="2707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2101"/>
        <c:axId val="45174790"/>
      </c:scatterChart>
      <c:valAx>
        <c:axId val="649421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790"/>
        <c:crossesAt val="0"/>
        <c:crossBetween val="midCat"/>
      </c:valAx>
      <c:valAx>
        <c:axId val="4517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8922"/>
        <c:axId val="41496588"/>
      </c:scatterChart>
      <c:valAx>
        <c:axId val="37878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588"/>
        <c:crossesAt val="0"/>
        <c:crossBetween val="midCat"/>
      </c:valAx>
      <c:valAx>
        <c:axId val="4149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9748"/>
        <c:axId val="97143535"/>
      </c:scatterChart>
      <c:valAx>
        <c:axId val="72609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35"/>
        <c:crossesAt val="0"/>
        <c:crossBetween val="midCat"/>
      </c:valAx>
      <c:valAx>
        <c:axId val="9714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611"/>
        <c:axId val="14108592"/>
      </c:scatterChart>
      <c:valAx>
        <c:axId val="70656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592"/>
        <c:crossesAt val="0"/>
        <c:crossBetween val="midCat"/>
      </c:valAx>
      <c:valAx>
        <c:axId val="14108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8038"/>
        <c:axId val="52862151"/>
      </c:scatterChart>
      <c:valAx>
        <c:axId val="25928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51"/>
        <c:crossesAt val="0"/>
        <c:crossBetween val="midCat"/>
      </c:valAx>
      <c:valAx>
        <c:axId val="5286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8601"/>
        <c:axId val="26284086"/>
      </c:scatterChart>
      <c:valAx>
        <c:axId val="468486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86"/>
        <c:crossesAt val="0"/>
        <c:crossBetween val="midCat"/>
      </c:valAx>
      <c:valAx>
        <c:axId val="2628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99331"/>
        <c:axId val="75896207"/>
      </c:scatterChart>
      <c:valAx>
        <c:axId val="83299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207"/>
        <c:crossesAt val="0"/>
        <c:crossBetween val="midCat"/>
      </c:valAx>
      <c:valAx>
        <c:axId val="75896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535578"/>
        <c:axId val="82462012"/>
      </c:scatterChart>
      <c:valAx>
        <c:axId val="36535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12"/>
        <c:crossesAt val="0"/>
        <c:crossBetween val="midCat"/>
      </c:valAx>
      <c:valAx>
        <c:axId val="82462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