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414"/>
        <c:axId val="68012059"/>
      </c:scatterChart>
      <c:valAx>
        <c:axId val="694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59"/>
        <c:crossesAt val="0"/>
        <c:crossBetween val="midCat"/>
      </c:valAx>
      <c:valAx>
        <c:axId val="6801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3109"/>
        <c:axId val="63935612"/>
      </c:scatterChart>
      <c:valAx>
        <c:axId val="49973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12"/>
        <c:crossesAt val="0"/>
        <c:crossBetween val="midCat"/>
      </c:valAx>
      <c:valAx>
        <c:axId val="6393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6983"/>
        <c:axId val="99853558"/>
      </c:scatterChart>
      <c:valAx>
        <c:axId val="55146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58"/>
        <c:crossesAt val="0"/>
        <c:crossBetween val="midCat"/>
      </c:valAx>
      <c:valAx>
        <c:axId val="9985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3954"/>
        <c:axId val="82799450"/>
      </c:scatterChart>
      <c:valAx>
        <c:axId val="72673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50"/>
        <c:crossesAt val="0"/>
        <c:crossBetween val="midCat"/>
      </c:valAx>
      <c:valAx>
        <c:axId val="8279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1711"/>
        <c:axId val="75116763"/>
      </c:scatterChart>
      <c:valAx>
        <c:axId val="84581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63"/>
        <c:crossesAt val="0"/>
        <c:crossBetween val="midCat"/>
      </c:valAx>
      <c:valAx>
        <c:axId val="7511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6482"/>
        <c:axId val="87968369"/>
      </c:scatterChart>
      <c:valAx>
        <c:axId val="78266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69"/>
        <c:crossesAt val="0"/>
        <c:crossBetween val="midCat"/>
      </c:valAx>
      <c:valAx>
        <c:axId val="8796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4461"/>
        <c:axId val="49438749"/>
      </c:scatterChart>
      <c:valAx>
        <c:axId val="476044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49"/>
        <c:crossesAt val="0"/>
        <c:crossBetween val="midCat"/>
      </c:valAx>
      <c:valAx>
        <c:axId val="4943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9145"/>
        <c:axId val="72312608"/>
      </c:scatterChart>
      <c:valAx>
        <c:axId val="99249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08"/>
        <c:crossesAt val="0"/>
        <c:crossBetween val="midCat"/>
      </c:valAx>
      <c:valAx>
        <c:axId val="7231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7172"/>
        <c:axId val="48099799"/>
      </c:scatterChart>
      <c:valAx>
        <c:axId val="92767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99"/>
        <c:crossesAt val="0"/>
        <c:crossBetween val="midCat"/>
      </c:valAx>
      <c:valAx>
        <c:axId val="4809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4565"/>
        <c:axId val="46386982"/>
      </c:scatterChart>
      <c:valAx>
        <c:axId val="69814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82"/>
        <c:crossesAt val="0"/>
        <c:crossBetween val="midCat"/>
      </c:valAx>
      <c:valAx>
        <c:axId val="4638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76631"/>
        <c:axId val="60557634"/>
      </c:scatterChart>
      <c:valAx>
        <c:axId val="58576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634"/>
        <c:crossesAt val="0"/>
        <c:crossBetween val="midCat"/>
      </c:valAx>
      <c:valAx>
        <c:axId val="6055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05150"/>
        <c:axId val="24964094"/>
      </c:scatterChart>
      <c:valAx>
        <c:axId val="33305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94"/>
        <c:crossesAt val="0"/>
        <c:crossBetween val="midCat"/>
      </c:valAx>
      <c:valAx>
        <c:axId val="2496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