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042658"/>
        <c:axId val="24878146"/>
      </c:scatterChart>
      <c:valAx>
        <c:axId val="440426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146"/>
        <c:crossesAt val="0"/>
        <c:crossBetween val="midCat"/>
      </c:valAx>
      <c:valAx>
        <c:axId val="24878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33575"/>
        <c:axId val="5944609"/>
      </c:scatterChart>
      <c:valAx>
        <c:axId val="430335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09"/>
        <c:crossesAt val="0"/>
        <c:crossBetween val="midCat"/>
      </c:valAx>
      <c:valAx>
        <c:axId val="5944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0989"/>
        <c:axId val="45073187"/>
      </c:scatterChart>
      <c:valAx>
        <c:axId val="94809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187"/>
        <c:crossesAt val="0"/>
        <c:crossBetween val="midCat"/>
      </c:valAx>
      <c:valAx>
        <c:axId val="45073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03649"/>
        <c:axId val="48319850"/>
      </c:scatterChart>
      <c:valAx>
        <c:axId val="912036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850"/>
        <c:crossesAt val="0"/>
        <c:crossBetween val="midCat"/>
      </c:valAx>
      <c:valAx>
        <c:axId val="48319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07013"/>
        <c:axId val="32880390"/>
      </c:scatterChart>
      <c:valAx>
        <c:axId val="474070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390"/>
        <c:crossesAt val="0"/>
        <c:crossBetween val="midCat"/>
      </c:valAx>
      <c:valAx>
        <c:axId val="32880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17336"/>
        <c:axId val="92057137"/>
      </c:scatterChart>
      <c:valAx>
        <c:axId val="267173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137"/>
        <c:crossesAt val="0"/>
        <c:crossBetween val="midCat"/>
      </c:valAx>
      <c:valAx>
        <c:axId val="92057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31169"/>
        <c:axId val="72782030"/>
      </c:scatterChart>
      <c:valAx>
        <c:axId val="198311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030"/>
        <c:crossesAt val="0"/>
        <c:crossBetween val="midCat"/>
      </c:valAx>
      <c:valAx>
        <c:axId val="72782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72586"/>
        <c:axId val="77841339"/>
      </c:scatterChart>
      <c:valAx>
        <c:axId val="246725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339"/>
        <c:crossesAt val="0"/>
        <c:crossBetween val="midCat"/>
      </c:valAx>
      <c:valAx>
        <c:axId val="77841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84861"/>
        <c:axId val="17518037"/>
      </c:scatterChart>
      <c:valAx>
        <c:axId val="729848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037"/>
        <c:crossesAt val="0"/>
        <c:crossBetween val="midCat"/>
      </c:valAx>
      <c:valAx>
        <c:axId val="17518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5250"/>
        <c:axId val="19560471"/>
      </c:scatterChart>
      <c:valAx>
        <c:axId val="15152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471"/>
        <c:crossesAt val="0"/>
        <c:crossBetween val="midCat"/>
      </c:valAx>
      <c:valAx>
        <c:axId val="19560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88886"/>
        <c:axId val="82884588"/>
      </c:scatterChart>
      <c:valAx>
        <c:axId val="670888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588"/>
        <c:crossesAt val="0"/>
        <c:crossBetween val="midCat"/>
      </c:valAx>
      <c:valAx>
        <c:axId val="82884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937186"/>
        <c:axId val="26202454"/>
      </c:scatterChart>
      <c:valAx>
        <c:axId val="799371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454"/>
        <c:crossesAt val="0"/>
        <c:crossBetween val="midCat"/>
      </c:valAx>
      <c:valAx>
        <c:axId val="26202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