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759688"/>
        <c:axId val="15093015"/>
      </c:scatterChart>
      <c:valAx>
        <c:axId val="787596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15"/>
        <c:crossesAt val="0"/>
        <c:crossBetween val="midCat"/>
      </c:valAx>
      <c:valAx>
        <c:axId val="1509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8185"/>
        <c:axId val="6430450"/>
      </c:scatterChart>
      <c:valAx>
        <c:axId val="20948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50"/>
        <c:crossesAt val="0"/>
        <c:crossBetween val="midCat"/>
      </c:valAx>
      <c:valAx>
        <c:axId val="643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5638"/>
        <c:axId val="84898116"/>
      </c:scatterChart>
      <c:valAx>
        <c:axId val="44265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116"/>
        <c:crossesAt val="0"/>
        <c:crossBetween val="midCat"/>
      </c:valAx>
      <c:valAx>
        <c:axId val="84898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1970"/>
        <c:axId val="68191644"/>
      </c:scatterChart>
      <c:valAx>
        <c:axId val="41211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44"/>
        <c:crossesAt val="0"/>
        <c:crossBetween val="midCat"/>
      </c:valAx>
      <c:valAx>
        <c:axId val="6819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79249"/>
        <c:axId val="82229511"/>
      </c:scatterChart>
      <c:valAx>
        <c:axId val="610792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511"/>
        <c:crossesAt val="0"/>
        <c:crossBetween val="midCat"/>
      </c:valAx>
      <c:valAx>
        <c:axId val="8222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3291"/>
        <c:axId val="36917414"/>
      </c:scatterChart>
      <c:valAx>
        <c:axId val="19143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14"/>
        <c:crossesAt val="0"/>
        <c:crossBetween val="midCat"/>
      </c:valAx>
      <c:valAx>
        <c:axId val="3691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6569"/>
        <c:axId val="35348476"/>
      </c:scatterChart>
      <c:valAx>
        <c:axId val="15576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476"/>
        <c:crossesAt val="0"/>
        <c:crossBetween val="midCat"/>
      </c:valAx>
      <c:valAx>
        <c:axId val="3534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44928"/>
        <c:axId val="74645832"/>
      </c:scatterChart>
      <c:valAx>
        <c:axId val="92044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32"/>
        <c:crossesAt val="0"/>
        <c:crossBetween val="midCat"/>
      </c:valAx>
      <c:valAx>
        <c:axId val="7464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237"/>
        <c:axId val="87448517"/>
      </c:scatterChart>
      <c:valAx>
        <c:axId val="58312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517"/>
        <c:crossesAt val="0"/>
        <c:crossBetween val="midCat"/>
      </c:valAx>
      <c:valAx>
        <c:axId val="8744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6997"/>
        <c:axId val="17888606"/>
      </c:scatterChart>
      <c:valAx>
        <c:axId val="56976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606"/>
        <c:crossesAt val="0"/>
        <c:crossBetween val="midCat"/>
      </c:valAx>
      <c:valAx>
        <c:axId val="1788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6869"/>
        <c:axId val="53266358"/>
      </c:scatterChart>
      <c:valAx>
        <c:axId val="145068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358"/>
        <c:crossesAt val="0"/>
        <c:crossBetween val="midCat"/>
      </c:valAx>
      <c:valAx>
        <c:axId val="5326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870083"/>
        <c:axId val="97872803"/>
      </c:scatterChart>
      <c:valAx>
        <c:axId val="118700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03"/>
        <c:crossesAt val="0"/>
        <c:crossBetween val="midCat"/>
      </c:valAx>
      <c:valAx>
        <c:axId val="9787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