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993992"/>
        <c:axId val="48079442"/>
      </c:scatterChart>
      <c:valAx>
        <c:axId val="6993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9442"/>
        <c:crossesAt val="0"/>
        <c:crossBetween val="midCat"/>
      </c:valAx>
      <c:valAx>
        <c:axId val="4807944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99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5629299"/>
        <c:axId val="64424990"/>
      </c:scatterChart>
      <c:valAx>
        <c:axId val="45629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4990"/>
        <c:crossesAt val="0"/>
        <c:crossBetween val="midCat"/>
      </c:valAx>
      <c:valAx>
        <c:axId val="6442499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92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5487049"/>
        <c:axId val="33805228"/>
      </c:scatterChart>
      <c:valAx>
        <c:axId val="8548704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5228"/>
        <c:crossesAt val="0"/>
        <c:crossBetween val="midCat"/>
        <c:majorUnit val="10"/>
      </c:valAx>
      <c:valAx>
        <c:axId val="3380522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70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900164"/>
        <c:axId val="90025802"/>
      </c:scatterChart>
      <c:valAx>
        <c:axId val="690016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5802"/>
        <c:crossesAt val="0"/>
        <c:crossBetween val="midCat"/>
      </c:valAx>
      <c:valAx>
        <c:axId val="9002580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1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6630164"/>
        <c:axId val="45845154"/>
      </c:scatterChart>
      <c:valAx>
        <c:axId val="2663016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5154"/>
        <c:crossesAt val="0"/>
        <c:crossBetween val="midCat"/>
      </c:valAx>
      <c:valAx>
        <c:axId val="4584515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01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