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34486"/>
        <c:axId val="89213371"/>
      </c:barChart>
      <c:catAx>
        <c:axId val="90634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13371"/>
        <c:auto val="1"/>
        <c:lblAlgn val="ctr"/>
        <c:lblOffset val="100"/>
        <c:noMultiLvlLbl val="0"/>
      </c:catAx>
      <c:valAx>
        <c:axId val="89213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344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15264"/>
        <c:axId val="52908153"/>
      </c:scatterChart>
      <c:valAx>
        <c:axId val="4641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153"/>
        <c:crossesAt val="0"/>
        <c:crossBetween val="midCat"/>
      </c:valAx>
      <c:valAx>
        <c:axId val="529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