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2580"/>
        <c:axId val="24504393"/>
      </c:scatterChart>
      <c:valAx>
        <c:axId val="3162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93"/>
        <c:crossBetween val="midCat"/>
      </c:valAx>
      <c:valAx>
        <c:axId val="24504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23867"/>
        <c:axId val="25744212"/>
      </c:scatterChart>
      <c:valAx>
        <c:axId val="507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12"/>
        <c:crossesAt val="0"/>
        <c:crossBetween val="midCat"/>
      </c:valAx>
      <c:valAx>
        <c:axId val="257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