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24348"/>
        <c:axId val="70826700"/>
      </c:scatterChart>
      <c:valAx>
        <c:axId val="41924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700"/>
        <c:crossBetween val="midCat"/>
      </c:valAx>
      <c:valAx>
        <c:axId val="70826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75798"/>
        <c:axId val="21164540"/>
      </c:scatterChart>
      <c:valAx>
        <c:axId val="1277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540"/>
        <c:crossesAt val="0"/>
        <c:crossBetween val="midCat"/>
      </c:valAx>
      <c:valAx>
        <c:axId val="211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