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15731"/>
        <c:axId val="312593"/>
      </c:scatterChart>
      <c:valAx>
        <c:axId val="19815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"/>
        <c:crossBetween val="midCat"/>
      </c:valAx>
      <c:valAx>
        <c:axId val="312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73056"/>
        <c:axId val="25555887"/>
      </c:scatterChart>
      <c:valAx>
        <c:axId val="602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87"/>
        <c:crossesAt val="0"/>
        <c:crossBetween val="midCat"/>
      </c:valAx>
      <c:valAx>
        <c:axId val="255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