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58826"/>
        <c:axId val="90526012"/>
      </c:scatterChart>
      <c:valAx>
        <c:axId val="15458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012"/>
        <c:crossBetween val="midCat"/>
      </c:valAx>
      <c:valAx>
        <c:axId val="90526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81024"/>
        <c:axId val="89736053"/>
      </c:scatterChart>
      <c:valAx>
        <c:axId val="4398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053"/>
        <c:crossesAt val="0"/>
        <c:crossBetween val="midCat"/>
      </c:valAx>
      <c:valAx>
        <c:axId val="8973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