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67361"/>
        <c:axId val="99230940"/>
      </c:scatterChart>
      <c:valAx>
        <c:axId val="1536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940"/>
        <c:crossesAt val="0"/>
        <c:crossBetween val="midCat"/>
      </c:valAx>
      <c:valAx>
        <c:axId val="992309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92283"/>
        <c:axId val="63699687"/>
      </c:scatterChart>
      <c:valAx>
        <c:axId val="5139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87"/>
        <c:crossesAt val="0"/>
        <c:crossBetween val="midCat"/>
      </c:valAx>
      <c:valAx>
        <c:axId val="63699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92807"/>
        <c:axId val="17363557"/>
      </c:scatterChart>
      <c:valAx>
        <c:axId val="65392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557"/>
        <c:crossesAt val="0"/>
        <c:crossBetween val="midCat"/>
        <c:majorUnit val="10"/>
      </c:valAx>
      <c:valAx>
        <c:axId val="17363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89627"/>
        <c:axId val="14595378"/>
      </c:scatterChart>
      <c:valAx>
        <c:axId val="79789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378"/>
        <c:crossesAt val="0"/>
        <c:crossBetween val="midCat"/>
      </c:valAx>
      <c:valAx>
        <c:axId val="14595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91197"/>
        <c:axId val="20514836"/>
      </c:scatterChart>
      <c:valAx>
        <c:axId val="269911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36"/>
        <c:crossesAt val="0"/>
        <c:crossBetween val="midCat"/>
      </c:valAx>
      <c:valAx>
        <c:axId val="20514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