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526411"/>
        <c:axId val="9701983"/>
      </c:barChart>
      <c:catAx>
        <c:axId val="505264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1983"/>
        <c:auto val="1"/>
        <c:lblAlgn val="ctr"/>
        <c:lblOffset val="100"/>
        <c:noMultiLvlLbl val="0"/>
      </c:catAx>
      <c:valAx>
        <c:axId val="97019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264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604133"/>
        <c:axId val="31632746"/>
      </c:scatterChart>
      <c:valAx>
        <c:axId val="2960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2746"/>
        <c:crossesAt val="0"/>
        <c:crossBetween val="midCat"/>
      </c:valAx>
      <c:valAx>
        <c:axId val="3163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4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