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21785"/>
        <c:axId val="40843210"/>
      </c:lineChart>
      <c:catAx>
        <c:axId val="78021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843210"/>
        <c:crossesAt val="0"/>
        <c:auto val="1"/>
        <c:lblAlgn val="ctr"/>
        <c:lblOffset val="100"/>
        <c:noMultiLvlLbl val="0"/>
      </c:catAx>
      <c:valAx>
        <c:axId val="40843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80217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48276"/>
        <c:axId val="13369625"/>
      </c:lineChart>
      <c:catAx>
        <c:axId val="266482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3369625"/>
        <c:crossesAt val="0"/>
        <c:auto val="1"/>
        <c:lblAlgn val="ctr"/>
        <c:lblOffset val="100"/>
        <c:noMultiLvlLbl val="0"/>
      </c:catAx>
      <c:valAx>
        <c:axId val="13369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66482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