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625051"/>
        <c:axId val="27151402"/>
      </c:scatterChart>
      <c:valAx>
        <c:axId val="67625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151402"/>
        <c:crossesAt val="0"/>
        <c:crossBetween val="midCat"/>
      </c:valAx>
      <c:valAx>
        <c:axId val="271514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6250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