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9666840"/>
        <c:axId val="9613240"/>
      </c:scatterChart>
      <c:valAx>
        <c:axId val="49666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240"/>
        <c:crossesAt val="0"/>
        <c:crossBetween val="midCat"/>
      </c:valAx>
      <c:valAx>
        <c:axId val="961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6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57785"/>
        <c:axId val="3992019"/>
      </c:lineChart>
      <c:catAx>
        <c:axId val="96857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019"/>
        <c:crossesAt val="0"/>
        <c:auto val="1"/>
        <c:lblAlgn val="ctr"/>
        <c:lblOffset val="100"/>
        <c:noMultiLvlLbl val="0"/>
      </c:catAx>
      <c:valAx>
        <c:axId val="399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7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