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0220124"/>
        <c:axId val="42473986"/>
      </c:lineChart>
      <c:catAx>
        <c:axId val="202201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473986"/>
        <c:crossesAt val="0"/>
        <c:auto val="1"/>
        <c:lblAlgn val="ctr"/>
        <c:lblOffset val="100"/>
        <c:noMultiLvlLbl val="0"/>
      </c:catAx>
      <c:valAx>
        <c:axId val="424739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2201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5104190"/>
        <c:axId val="62799310"/>
      </c:lineChart>
      <c:catAx>
        <c:axId val="151041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799310"/>
        <c:crossesAt val="0"/>
        <c:auto val="1"/>
        <c:lblAlgn val="ctr"/>
        <c:lblOffset val="100"/>
        <c:noMultiLvlLbl val="0"/>
      </c:catAx>
      <c:valAx>
        <c:axId val="627993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1041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9697307"/>
        <c:axId val="8619812"/>
      </c:lineChart>
      <c:catAx>
        <c:axId val="896973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19812"/>
        <c:crossesAt val="0"/>
        <c:auto val="1"/>
        <c:lblAlgn val="ctr"/>
        <c:lblOffset val="100"/>
        <c:noMultiLvlLbl val="0"/>
      </c:catAx>
      <c:valAx>
        <c:axId val="86198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6973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9243942"/>
        <c:axId val="90135040"/>
      </c:lineChart>
      <c:catAx>
        <c:axId val="492439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135040"/>
        <c:crossesAt val="0"/>
        <c:auto val="1"/>
        <c:lblAlgn val="ctr"/>
        <c:lblOffset val="100"/>
        <c:noMultiLvlLbl val="0"/>
      </c:catAx>
      <c:valAx>
        <c:axId val="901350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2439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7347859"/>
        <c:axId val="86755987"/>
      </c:lineChart>
      <c:catAx>
        <c:axId val="973478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755987"/>
        <c:crossesAt val="0"/>
        <c:auto val="1"/>
        <c:lblAlgn val="ctr"/>
        <c:lblOffset val="100"/>
        <c:noMultiLvlLbl val="0"/>
      </c:catAx>
      <c:valAx>
        <c:axId val="867559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3478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2468425"/>
        <c:axId val="65899915"/>
      </c:lineChart>
      <c:catAx>
        <c:axId val="624684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899915"/>
        <c:crossesAt val="0"/>
        <c:auto val="1"/>
        <c:lblAlgn val="ctr"/>
        <c:lblOffset val="100"/>
        <c:noMultiLvlLbl val="0"/>
      </c:catAx>
      <c:valAx>
        <c:axId val="658999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4684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4748003"/>
        <c:axId val="81136974"/>
      </c:lineChart>
      <c:catAx>
        <c:axId val="747480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136974"/>
        <c:crossesAt val="0"/>
        <c:auto val="1"/>
        <c:lblAlgn val="ctr"/>
        <c:lblOffset val="100"/>
        <c:noMultiLvlLbl val="0"/>
      </c:catAx>
      <c:valAx>
        <c:axId val="811369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7480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4818287"/>
        <c:axId val="25906563"/>
      </c:lineChart>
      <c:catAx>
        <c:axId val="548182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906563"/>
        <c:crossesAt val="0"/>
        <c:auto val="1"/>
        <c:lblAlgn val="ctr"/>
        <c:lblOffset val="100"/>
        <c:noMultiLvlLbl val="0"/>
      </c:catAx>
      <c:valAx>
        <c:axId val="259065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8182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5493443"/>
        <c:axId val="24004760"/>
      </c:lineChart>
      <c:catAx>
        <c:axId val="954934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004760"/>
        <c:crossesAt val="0"/>
        <c:auto val="1"/>
        <c:lblAlgn val="ctr"/>
        <c:lblOffset val="100"/>
        <c:noMultiLvlLbl val="0"/>
      </c:catAx>
      <c:valAx>
        <c:axId val="240047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4934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5432740"/>
        <c:axId val="53061380"/>
      </c:lineChart>
      <c:catAx>
        <c:axId val="354327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061380"/>
        <c:crossesAt val="0"/>
        <c:auto val="1"/>
        <c:lblAlgn val="ctr"/>
        <c:lblOffset val="100"/>
        <c:noMultiLvlLbl val="0"/>
      </c:catAx>
      <c:valAx>
        <c:axId val="530613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4327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