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5785"/>
        <c:axId val="65558688"/>
      </c:lineChart>
      <c:catAx>
        <c:axId val="523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8688"/>
        <c:crossesAt val="0"/>
        <c:auto val="1"/>
        <c:lblAlgn val="ctr"/>
        <c:lblOffset val="100"/>
        <c:noMultiLvlLbl val="0"/>
      </c:catAx>
      <c:valAx>
        <c:axId val="6555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9300"/>
        <c:axId val="29017216"/>
      </c:lineChart>
      <c:catAx>
        <c:axId val="749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7216"/>
        <c:crossesAt val="0"/>
        <c:auto val="1"/>
        <c:lblAlgn val="ctr"/>
        <c:lblOffset val="100"/>
        <c:noMultiLvlLbl val="0"/>
      </c:catAx>
      <c:valAx>
        <c:axId val="2901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28111"/>
        <c:axId val="75071711"/>
      </c:barChart>
      <c:catAx>
        <c:axId val="7462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1711"/>
        <c:crossesAt val="0"/>
        <c:auto val="1"/>
        <c:lblAlgn val="ctr"/>
        <c:lblOffset val="100"/>
        <c:noMultiLvlLbl val="0"/>
      </c:catAx>
      <c:valAx>
        <c:axId val="7507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063876"/>
        <c:axId val="81212223"/>
        <c:axId val="69109309"/>
      </c:bar3DChart>
      <c:catAx>
        <c:axId val="150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2223"/>
        <c:crossesAt val="0"/>
        <c:auto val="1"/>
        <c:lblAlgn val="ctr"/>
        <c:lblOffset val="100"/>
        <c:noMultiLvlLbl val="0"/>
      </c:catAx>
      <c:valAx>
        <c:axId val="8121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63876"/>
        <c:crossesAt val="1"/>
        <c:crossBetween val="midCat"/>
      </c:valAx>
      <c:serAx>
        <c:axId val="6910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22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434782"/>
        <c:axId val="96572877"/>
      </c:scatterChart>
      <c:valAx>
        <c:axId val="554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2877"/>
        <c:crossesAt val="0"/>
        <c:crossBetween val="midCat"/>
      </c:valAx>
      <c:valAx>
        <c:axId val="9657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4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88181"/>
        <c:axId val="12471324"/>
      </c:scatterChart>
      <c:valAx>
        <c:axId val="48788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1324"/>
        <c:crossesAt val="0"/>
        <c:crossBetween val="midCat"/>
        <c:majorUnit val="30"/>
        <c:minorUnit val="30"/>
      </c:valAx>
      <c:valAx>
        <c:axId val="12471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8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30086"/>
        <c:axId val="62157294"/>
      </c:scatterChart>
      <c:valAx>
        <c:axId val="89130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7294"/>
        <c:crossesAt val="0"/>
        <c:crossBetween val="midCat"/>
        <c:majorUnit val="30"/>
        <c:minorUnit val="30"/>
      </c:valAx>
      <c:valAx>
        <c:axId val="62157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30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