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422790"/>
        <c:axId val="6854176"/>
      </c:scatterChart>
      <c:valAx>
        <c:axId val="91422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176"/>
        <c:crossesAt val="0"/>
        <c:crossBetween val="midCat"/>
      </c:valAx>
      <c:valAx>
        <c:axId val="6854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227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172045"/>
        <c:axId val="54674141"/>
      </c:scatterChart>
      <c:valAx>
        <c:axId val="16172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74141"/>
        <c:crossesAt val="0"/>
        <c:crossBetween val="midCat"/>
      </c:valAx>
      <c:valAx>
        <c:axId val="54674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2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