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388021"/>
        <c:axId val="98260097"/>
      </c:barChart>
      <c:catAx>
        <c:axId val="53388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60097"/>
        <c:auto val="1"/>
        <c:lblAlgn val="ctr"/>
        <c:lblOffset val="100"/>
        <c:noMultiLvlLbl val="0"/>
      </c:catAx>
      <c:valAx>
        <c:axId val="98260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88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664771"/>
        <c:axId val="59959089"/>
      </c:barChart>
      <c:catAx>
        <c:axId val="32664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59089"/>
        <c:auto val="1"/>
        <c:lblAlgn val="ctr"/>
        <c:lblOffset val="100"/>
        <c:noMultiLvlLbl val="0"/>
      </c:catAx>
      <c:valAx>
        <c:axId val="59959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64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726728"/>
        <c:axId val="26473385"/>
      </c:barChart>
      <c:catAx>
        <c:axId val="20726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73385"/>
        <c:auto val="1"/>
        <c:lblAlgn val="ctr"/>
        <c:lblOffset val="100"/>
        <c:noMultiLvlLbl val="0"/>
      </c:catAx>
      <c:valAx>
        <c:axId val="26473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26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446917"/>
        <c:axId val="39404041"/>
      </c:barChart>
      <c:catAx>
        <c:axId val="85446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04041"/>
        <c:auto val="1"/>
        <c:lblAlgn val="ctr"/>
        <c:lblOffset val="100"/>
        <c:noMultiLvlLbl val="0"/>
      </c:catAx>
      <c:valAx>
        <c:axId val="39404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46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