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0411854"/>
        <c:axId val="28842291"/>
      </c:barChart>
      <c:catAx>
        <c:axId val="80411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2291"/>
        <c:crossesAt val="0"/>
        <c:auto val="1"/>
        <c:lblAlgn val="ctr"/>
        <c:lblOffset val="100"/>
        <c:noMultiLvlLbl val="0"/>
      </c:catAx>
      <c:valAx>
        <c:axId val="28842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18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4878760"/>
        <c:axId val="26309444"/>
      </c:barChart>
      <c:catAx>
        <c:axId val="94878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9444"/>
        <c:crossesAt val="0"/>
        <c:auto val="1"/>
        <c:lblAlgn val="ctr"/>
        <c:lblOffset val="100"/>
        <c:noMultiLvlLbl val="0"/>
      </c:catAx>
      <c:valAx>
        <c:axId val="26309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87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