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93408"/>
        <c:axId val="90587282"/>
      </c:scatterChart>
      <c:valAx>
        <c:axId val="2739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282"/>
        <c:crossesAt val="0"/>
        <c:crossBetween val="midCat"/>
      </c:valAx>
      <c:valAx>
        <c:axId val="90587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62067"/>
        <c:axId val="89197992"/>
      </c:scatterChart>
      <c:valAx>
        <c:axId val="1286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992"/>
        <c:crossesAt val="0"/>
        <c:crossBetween val="midCat"/>
      </c:valAx>
      <c:valAx>
        <c:axId val="8919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48283"/>
        <c:axId val="42334730"/>
      </c:scatterChart>
      <c:valAx>
        <c:axId val="8964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730"/>
        <c:crossesAt val="0"/>
        <c:crossBetween val="midCat"/>
      </c:valAx>
      <c:valAx>
        <c:axId val="4233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70897"/>
        <c:axId val="48385094"/>
      </c:scatterChart>
      <c:valAx>
        <c:axId val="8707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094"/>
        <c:crossesAt val="0"/>
        <c:crossBetween val="midCat"/>
      </c:valAx>
      <c:valAx>
        <c:axId val="4838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