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52103"/>
        <c:axId val="45416015"/>
      </c:barChart>
      <c:catAx>
        <c:axId val="119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015"/>
        <c:auto val="1"/>
        <c:lblAlgn val="ctr"/>
        <c:lblOffset val="100"/>
        <c:noMultiLvlLbl val="0"/>
      </c:catAx>
      <c:valAx>
        <c:axId val="454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20685"/>
        <c:axId val="85447646"/>
      </c:barChart>
      <c:catAx>
        <c:axId val="9402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646"/>
        <c:auto val="1"/>
        <c:lblAlgn val="ctr"/>
        <c:lblOffset val="100"/>
        <c:noMultiLvlLbl val="0"/>
      </c:catAx>
      <c:valAx>
        <c:axId val="854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14499"/>
        <c:axId val="43332223"/>
      </c:barChart>
      <c:catAx>
        <c:axId val="105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223"/>
        <c:auto val="1"/>
        <c:lblAlgn val="ctr"/>
        <c:lblOffset val="100"/>
        <c:noMultiLvlLbl val="0"/>
      </c:catAx>
      <c:valAx>
        <c:axId val="433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57415"/>
        <c:axId val="40462454"/>
      </c:barChart>
      <c:catAx>
        <c:axId val="255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454"/>
        <c:auto val="1"/>
        <c:lblAlgn val="ctr"/>
        <c:lblOffset val="100"/>
        <c:noMultiLvlLbl val="0"/>
      </c:catAx>
      <c:valAx>
        <c:axId val="404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330"/>
        <c:axId val="94918117"/>
      </c:barChart>
      <c:catAx>
        <c:axId val="746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117"/>
        <c:auto val="1"/>
        <c:lblAlgn val="ctr"/>
        <c:lblOffset val="100"/>
        <c:noMultiLvlLbl val="0"/>
      </c:catAx>
      <c:valAx>
        <c:axId val="949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78119"/>
        <c:axId val="73419648"/>
      </c:barChart>
      <c:catAx>
        <c:axId val="854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648"/>
        <c:auto val="1"/>
        <c:lblAlgn val="ctr"/>
        <c:lblOffset val="100"/>
        <c:noMultiLvlLbl val="0"/>
      </c:catAx>
      <c:valAx>
        <c:axId val="734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38387"/>
        <c:axId val="48564236"/>
      </c:barChart>
      <c:catAx>
        <c:axId val="164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236"/>
        <c:auto val="1"/>
        <c:lblAlgn val="ctr"/>
        <c:lblOffset val="100"/>
        <c:noMultiLvlLbl val="0"/>
      </c:catAx>
      <c:valAx>
        <c:axId val="485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2105"/>
        <c:axId val="36690305"/>
      </c:barChart>
      <c:catAx>
        <c:axId val="865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05"/>
        <c:auto val="1"/>
        <c:lblAlgn val="ctr"/>
        <c:lblOffset val="100"/>
        <c:noMultiLvlLbl val="0"/>
      </c:catAx>
      <c:valAx>
        <c:axId val="366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54465"/>
        <c:axId val="10222781"/>
      </c:barChart>
      <c:catAx>
        <c:axId val="4955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781"/>
        <c:auto val="1"/>
        <c:lblAlgn val="ctr"/>
        <c:lblOffset val="100"/>
        <c:noMultiLvlLbl val="0"/>
      </c:catAx>
      <c:valAx>
        <c:axId val="102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80999"/>
        <c:axId val="59893071"/>
      </c:barChart>
      <c:catAx>
        <c:axId val="3288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071"/>
        <c:auto val="1"/>
        <c:lblAlgn val="ctr"/>
        <c:lblOffset val="100"/>
        <c:noMultiLvlLbl val="0"/>
      </c:catAx>
      <c:valAx>
        <c:axId val="598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35632"/>
        <c:axId val="92007099"/>
      </c:barChart>
      <c:catAx>
        <c:axId val="7623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099"/>
        <c:auto val="1"/>
        <c:lblAlgn val="ctr"/>
        <c:lblOffset val="100"/>
        <c:noMultiLvlLbl val="0"/>
      </c:catAx>
      <c:valAx>
        <c:axId val="920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5426"/>
        <c:axId val="63104678"/>
      </c:barChart>
      <c:catAx>
        <c:axId val="724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678"/>
        <c:auto val="1"/>
        <c:lblAlgn val="ctr"/>
        <c:lblOffset val="100"/>
        <c:noMultiLvlLbl val="0"/>
      </c:catAx>
      <c:valAx>
        <c:axId val="631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26604"/>
        <c:axId val="70001299"/>
      </c:barChart>
      <c:catAx>
        <c:axId val="5452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299"/>
        <c:auto val="1"/>
        <c:lblAlgn val="ctr"/>
        <c:lblOffset val="100"/>
        <c:noMultiLvlLbl val="0"/>
      </c:catAx>
      <c:valAx>
        <c:axId val="700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562"/>
        <c:axId val="82960744"/>
      </c:barChart>
      <c:catAx>
        <c:axId val="89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744"/>
        <c:auto val="1"/>
        <c:lblAlgn val="ctr"/>
        <c:lblOffset val="100"/>
        <c:noMultiLvlLbl val="0"/>
      </c:catAx>
      <c:valAx>
        <c:axId val="829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65103"/>
        <c:axId val="39500999"/>
      </c:barChart>
      <c:catAx>
        <c:axId val="398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999"/>
        <c:auto val="1"/>
        <c:lblAlgn val="ctr"/>
        <c:lblOffset val="100"/>
        <c:noMultiLvlLbl val="0"/>
      </c:catAx>
      <c:valAx>
        <c:axId val="395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68481"/>
        <c:axId val="7030870"/>
      </c:barChart>
      <c:catAx>
        <c:axId val="108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70"/>
        <c:auto val="1"/>
        <c:lblAlgn val="ctr"/>
        <c:lblOffset val="100"/>
        <c:noMultiLvlLbl val="0"/>
      </c:catAx>
      <c:valAx>
        <c:axId val="70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37588"/>
        <c:axId val="52662292"/>
      </c:barChart>
      <c:catAx>
        <c:axId val="880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292"/>
        <c:auto val="1"/>
        <c:lblAlgn val="ctr"/>
        <c:lblOffset val="100"/>
        <c:noMultiLvlLbl val="0"/>
      </c:catAx>
      <c:valAx>
        <c:axId val="526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14911"/>
        <c:axId val="81310153"/>
      </c:barChart>
      <c:catAx>
        <c:axId val="1351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153"/>
        <c:auto val="1"/>
        <c:lblAlgn val="ctr"/>
        <c:lblOffset val="100"/>
        <c:noMultiLvlLbl val="0"/>
      </c:catAx>
      <c:valAx>
        <c:axId val="813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