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38527"/>
        <c:axId val="47236472"/>
      </c:scatterChart>
      <c:valAx>
        <c:axId val="22038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472"/>
        <c:crossesAt val="0"/>
        <c:crossBetween val="midCat"/>
      </c:valAx>
      <c:valAx>
        <c:axId val="47236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52250"/>
        <c:axId val="29245388"/>
      </c:scatterChart>
      <c:valAx>
        <c:axId val="89652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388"/>
        <c:crossesAt val="0"/>
        <c:crossBetween val="midCat"/>
      </c:valAx>
      <c:valAx>
        <c:axId val="29245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99385"/>
        <c:axId val="12840561"/>
      </c:scatterChart>
      <c:valAx>
        <c:axId val="97799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561"/>
        <c:crossesAt val="0"/>
        <c:crossBetween val="midCat"/>
      </c:valAx>
      <c:valAx>
        <c:axId val="12840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39959"/>
        <c:axId val="86650314"/>
      </c:scatterChart>
      <c:valAx>
        <c:axId val="18239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314"/>
        <c:crossesAt val="0"/>
        <c:crossBetween val="midCat"/>
      </c:valAx>
      <c:valAx>
        <c:axId val="86650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