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36472"/>
        <c:axId val="32668683"/>
      </c:barChart>
      <c:catAx>
        <c:axId val="8203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683"/>
        <c:auto val="1"/>
        <c:lblAlgn val="ctr"/>
        <c:lblOffset val="100"/>
        <c:noMultiLvlLbl val="0"/>
      </c:catAx>
      <c:valAx>
        <c:axId val="326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81859"/>
        <c:axId val="82142179"/>
      </c:barChart>
      <c:catAx>
        <c:axId val="5268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179"/>
        <c:auto val="1"/>
        <c:lblAlgn val="ctr"/>
        <c:lblOffset val="100"/>
        <c:noMultiLvlLbl val="0"/>
      </c:catAx>
      <c:valAx>
        <c:axId val="821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1178"/>
        <c:axId val="8014250"/>
      </c:barChart>
      <c:catAx>
        <c:axId val="283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50"/>
        <c:auto val="1"/>
        <c:lblAlgn val="ctr"/>
        <c:lblOffset val="100"/>
        <c:noMultiLvlLbl val="0"/>
      </c:catAx>
      <c:valAx>
        <c:axId val="80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0819"/>
        <c:axId val="68249438"/>
      </c:barChart>
      <c:catAx>
        <c:axId val="160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438"/>
        <c:auto val="1"/>
        <c:lblAlgn val="ctr"/>
        <c:lblOffset val="100"/>
        <c:noMultiLvlLbl val="0"/>
      </c:catAx>
      <c:valAx>
        <c:axId val="682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9141"/>
        <c:axId val="49439693"/>
      </c:barChart>
      <c:catAx>
        <c:axId val="693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693"/>
        <c:auto val="1"/>
        <c:lblAlgn val="ctr"/>
        <c:lblOffset val="100"/>
        <c:noMultiLvlLbl val="0"/>
      </c:catAx>
      <c:valAx>
        <c:axId val="494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81651"/>
        <c:axId val="80767234"/>
      </c:barChart>
      <c:catAx>
        <c:axId val="5708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234"/>
        <c:auto val="1"/>
        <c:lblAlgn val="ctr"/>
        <c:lblOffset val="100"/>
        <c:noMultiLvlLbl val="0"/>
      </c:catAx>
      <c:valAx>
        <c:axId val="8076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1730"/>
        <c:axId val="65633086"/>
      </c:barChart>
      <c:catAx>
        <c:axId val="90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086"/>
        <c:auto val="1"/>
        <c:lblAlgn val="ctr"/>
        <c:lblOffset val="100"/>
        <c:noMultiLvlLbl val="0"/>
      </c:catAx>
      <c:valAx>
        <c:axId val="6563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36053"/>
        <c:axId val="93445365"/>
      </c:barChart>
      <c:catAx>
        <c:axId val="109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365"/>
        <c:auto val="1"/>
        <c:lblAlgn val="ctr"/>
        <c:lblOffset val="100"/>
        <c:noMultiLvlLbl val="0"/>
      </c:catAx>
      <c:valAx>
        <c:axId val="934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87761"/>
        <c:axId val="38952035"/>
      </c:barChart>
      <c:catAx>
        <c:axId val="394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035"/>
        <c:auto val="1"/>
        <c:lblAlgn val="ctr"/>
        <c:lblOffset val="100"/>
        <c:noMultiLvlLbl val="0"/>
      </c:catAx>
      <c:valAx>
        <c:axId val="389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14491"/>
        <c:axId val="4177439"/>
      </c:barChart>
      <c:catAx>
        <c:axId val="9431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39"/>
        <c:auto val="1"/>
        <c:lblAlgn val="ctr"/>
        <c:lblOffset val="100"/>
        <c:noMultiLvlLbl val="0"/>
      </c:catAx>
      <c:valAx>
        <c:axId val="41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069"/>
        <c:axId val="7456235"/>
      </c:barChart>
      <c:catAx>
        <c:axId val="74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35"/>
        <c:auto val="1"/>
        <c:lblAlgn val="ctr"/>
        <c:lblOffset val="100"/>
        <c:noMultiLvlLbl val="0"/>
      </c:catAx>
      <c:valAx>
        <c:axId val="74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5082"/>
        <c:axId val="13630460"/>
      </c:barChart>
      <c:catAx>
        <c:axId val="2150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460"/>
        <c:auto val="1"/>
        <c:lblAlgn val="ctr"/>
        <c:lblOffset val="100"/>
        <c:noMultiLvlLbl val="0"/>
      </c:catAx>
      <c:valAx>
        <c:axId val="136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3017"/>
        <c:axId val="8436957"/>
      </c:barChart>
      <c:catAx>
        <c:axId val="484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57"/>
        <c:auto val="1"/>
        <c:lblAlgn val="ctr"/>
        <c:lblOffset val="100"/>
        <c:noMultiLvlLbl val="0"/>
      </c:catAx>
      <c:valAx>
        <c:axId val="84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38955"/>
        <c:axId val="46974275"/>
      </c:barChart>
      <c:catAx>
        <c:axId val="3543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275"/>
        <c:auto val="1"/>
        <c:lblAlgn val="ctr"/>
        <c:lblOffset val="100"/>
        <c:noMultiLvlLbl val="0"/>
      </c:catAx>
      <c:valAx>
        <c:axId val="469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1561"/>
        <c:axId val="75920446"/>
      </c:barChart>
      <c:catAx>
        <c:axId val="885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446"/>
        <c:auto val="1"/>
        <c:lblAlgn val="ctr"/>
        <c:lblOffset val="100"/>
        <c:noMultiLvlLbl val="0"/>
      </c:catAx>
      <c:valAx>
        <c:axId val="759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16929"/>
        <c:axId val="36068683"/>
      </c:barChart>
      <c:catAx>
        <c:axId val="2771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683"/>
        <c:auto val="1"/>
        <c:lblAlgn val="ctr"/>
        <c:lblOffset val="100"/>
        <c:noMultiLvlLbl val="0"/>
      </c:catAx>
      <c:valAx>
        <c:axId val="360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01679"/>
        <c:axId val="2086446"/>
      </c:barChart>
      <c:catAx>
        <c:axId val="252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46"/>
        <c:auto val="1"/>
        <c:lblAlgn val="ctr"/>
        <c:lblOffset val="100"/>
        <c:noMultiLvlLbl val="0"/>
      </c:catAx>
      <c:valAx>
        <c:axId val="208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34863"/>
        <c:axId val="88479916"/>
      </c:barChart>
      <c:catAx>
        <c:axId val="3773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916"/>
        <c:auto val="1"/>
        <c:lblAlgn val="ctr"/>
        <c:lblOffset val="100"/>
        <c:noMultiLvlLbl val="0"/>
      </c:catAx>
      <c:valAx>
        <c:axId val="884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