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93462"/>
        <c:axId val="5501576"/>
      </c:scatterChart>
      <c:valAx>
        <c:axId val="7729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76"/>
        <c:crossesAt val="0"/>
        <c:crossBetween val="midCat"/>
      </c:valAx>
      <c:valAx>
        <c:axId val="550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93301"/>
        <c:axId val="69629869"/>
      </c:scatterChart>
      <c:valAx>
        <c:axId val="9889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869"/>
        <c:crossesAt val="0"/>
        <c:crossBetween val="midCat"/>
      </c:valAx>
      <c:valAx>
        <c:axId val="6962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27059"/>
        <c:axId val="29817475"/>
      </c:scatterChart>
      <c:valAx>
        <c:axId val="4842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475"/>
        <c:crossesAt val="0"/>
        <c:crossBetween val="midCat"/>
      </c:valAx>
      <c:valAx>
        <c:axId val="2981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44388"/>
        <c:axId val="35601023"/>
      </c:scatterChart>
      <c:valAx>
        <c:axId val="7294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023"/>
        <c:crossesAt val="0"/>
        <c:crossBetween val="midCat"/>
      </c:valAx>
      <c:valAx>
        <c:axId val="3560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