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43642"/>
        <c:axId val="450788"/>
      </c:barChart>
      <c:catAx>
        <c:axId val="9714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8"/>
        <c:auto val="1"/>
        <c:lblAlgn val="ctr"/>
        <c:lblOffset val="100"/>
        <c:noMultiLvlLbl val="0"/>
      </c:catAx>
      <c:valAx>
        <c:axId val="45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44878"/>
        <c:axId val="56759708"/>
      </c:barChart>
      <c:catAx>
        <c:axId val="1474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708"/>
        <c:auto val="1"/>
        <c:lblAlgn val="ctr"/>
        <c:lblOffset val="100"/>
        <c:noMultiLvlLbl val="0"/>
      </c:catAx>
      <c:valAx>
        <c:axId val="5675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60985"/>
        <c:axId val="1979052"/>
      </c:barChart>
      <c:catAx>
        <c:axId val="3186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52"/>
        <c:auto val="1"/>
        <c:lblAlgn val="ctr"/>
        <c:lblOffset val="100"/>
        <c:noMultiLvlLbl val="0"/>
      </c:catAx>
      <c:valAx>
        <c:axId val="197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76234"/>
        <c:axId val="82547850"/>
      </c:barChart>
      <c:catAx>
        <c:axId val="2747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850"/>
        <c:auto val="1"/>
        <c:lblAlgn val="ctr"/>
        <c:lblOffset val="100"/>
        <c:noMultiLvlLbl val="0"/>
      </c:catAx>
      <c:valAx>
        <c:axId val="8254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05987"/>
        <c:axId val="3103422"/>
      </c:barChart>
      <c:catAx>
        <c:axId val="6240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22"/>
        <c:auto val="1"/>
        <c:lblAlgn val="ctr"/>
        <c:lblOffset val="100"/>
        <c:noMultiLvlLbl val="0"/>
      </c:catAx>
      <c:valAx>
        <c:axId val="310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35550"/>
        <c:axId val="8032738"/>
      </c:barChart>
      <c:catAx>
        <c:axId val="4313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38"/>
        <c:auto val="1"/>
        <c:lblAlgn val="ctr"/>
        <c:lblOffset val="100"/>
        <c:noMultiLvlLbl val="0"/>
      </c:catAx>
      <c:valAx>
        <c:axId val="803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04926"/>
        <c:axId val="17767017"/>
      </c:barChart>
      <c:catAx>
        <c:axId val="3670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017"/>
        <c:auto val="1"/>
        <c:lblAlgn val="ctr"/>
        <c:lblOffset val="100"/>
        <c:noMultiLvlLbl val="0"/>
      </c:catAx>
      <c:valAx>
        <c:axId val="1776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14171"/>
        <c:axId val="14009023"/>
      </c:barChart>
      <c:catAx>
        <c:axId val="7551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023"/>
        <c:auto val="1"/>
        <c:lblAlgn val="ctr"/>
        <c:lblOffset val="100"/>
        <c:noMultiLvlLbl val="0"/>
      </c:catAx>
      <c:valAx>
        <c:axId val="1400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31527"/>
        <c:axId val="53013817"/>
      </c:barChart>
      <c:catAx>
        <c:axId val="2343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817"/>
        <c:auto val="1"/>
        <c:lblAlgn val="ctr"/>
        <c:lblOffset val="100"/>
        <c:noMultiLvlLbl val="0"/>
      </c:catAx>
      <c:valAx>
        <c:axId val="5301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0682"/>
        <c:axId val="33092334"/>
      </c:barChart>
      <c:catAx>
        <c:axId val="287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334"/>
        <c:auto val="1"/>
        <c:lblAlgn val="ctr"/>
        <c:lblOffset val="100"/>
        <c:noMultiLvlLbl val="0"/>
      </c:catAx>
      <c:valAx>
        <c:axId val="3309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99626"/>
        <c:axId val="69472220"/>
      </c:barChart>
      <c:catAx>
        <c:axId val="7599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220"/>
        <c:auto val="1"/>
        <c:lblAlgn val="ctr"/>
        <c:lblOffset val="100"/>
        <c:noMultiLvlLbl val="0"/>
      </c:catAx>
      <c:valAx>
        <c:axId val="6947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51111"/>
        <c:axId val="97086188"/>
      </c:barChart>
      <c:catAx>
        <c:axId val="8045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188"/>
        <c:auto val="1"/>
        <c:lblAlgn val="ctr"/>
        <c:lblOffset val="100"/>
        <c:noMultiLvlLbl val="0"/>
      </c:catAx>
      <c:valAx>
        <c:axId val="9708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54056"/>
        <c:axId val="4802701"/>
      </c:barChart>
      <c:catAx>
        <c:axId val="5375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01"/>
        <c:auto val="1"/>
        <c:lblAlgn val="ctr"/>
        <c:lblOffset val="100"/>
        <c:noMultiLvlLbl val="0"/>
      </c:catAx>
      <c:valAx>
        <c:axId val="480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77148"/>
        <c:axId val="44140471"/>
      </c:barChart>
      <c:catAx>
        <c:axId val="9917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471"/>
        <c:auto val="1"/>
        <c:lblAlgn val="ctr"/>
        <c:lblOffset val="100"/>
        <c:noMultiLvlLbl val="0"/>
      </c:catAx>
      <c:valAx>
        <c:axId val="4414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70610"/>
        <c:axId val="81280185"/>
      </c:barChart>
      <c:catAx>
        <c:axId val="8947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185"/>
        <c:auto val="1"/>
        <c:lblAlgn val="ctr"/>
        <c:lblOffset val="100"/>
        <c:noMultiLvlLbl val="0"/>
      </c:catAx>
      <c:valAx>
        <c:axId val="8128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13736"/>
        <c:axId val="47688142"/>
      </c:barChart>
      <c:catAx>
        <c:axId val="6131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142"/>
        <c:auto val="1"/>
        <c:lblAlgn val="ctr"/>
        <c:lblOffset val="100"/>
        <c:noMultiLvlLbl val="0"/>
      </c:catAx>
      <c:valAx>
        <c:axId val="4768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52913"/>
        <c:axId val="6187525"/>
      </c:barChart>
      <c:catAx>
        <c:axId val="1665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25"/>
        <c:auto val="1"/>
        <c:lblAlgn val="ctr"/>
        <c:lblOffset val="100"/>
        <c:noMultiLvlLbl val="0"/>
      </c:catAx>
      <c:valAx>
        <c:axId val="618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95155"/>
        <c:axId val="88073734"/>
      </c:barChart>
      <c:catAx>
        <c:axId val="4739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734"/>
        <c:auto val="1"/>
        <c:lblAlgn val="ctr"/>
        <c:lblOffset val="100"/>
        <c:noMultiLvlLbl val="0"/>
      </c:catAx>
      <c:valAx>
        <c:axId val="8807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