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10866"/>
        <c:axId val="6008467"/>
      </c:scatterChart>
      <c:valAx>
        <c:axId val="3421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67"/>
        <c:crossesAt val="0"/>
        <c:crossBetween val="midCat"/>
      </c:valAx>
      <c:valAx>
        <c:axId val="600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92213"/>
        <c:axId val="9951555"/>
      </c:scatterChart>
      <c:valAx>
        <c:axId val="3809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55"/>
        <c:crossesAt val="0"/>
        <c:crossBetween val="midCat"/>
      </c:valAx>
      <c:valAx>
        <c:axId val="995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90419"/>
        <c:axId val="67586597"/>
      </c:scatterChart>
      <c:valAx>
        <c:axId val="3899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597"/>
        <c:crossesAt val="0"/>
        <c:crossBetween val="midCat"/>
      </c:valAx>
      <c:valAx>
        <c:axId val="6758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5209"/>
        <c:axId val="72055852"/>
      </c:scatterChart>
      <c:valAx>
        <c:axId val="366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852"/>
        <c:crossesAt val="0"/>
        <c:crossBetween val="midCat"/>
      </c:valAx>
      <c:valAx>
        <c:axId val="7205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