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81933"/>
        <c:axId val="31935005"/>
      </c:barChart>
      <c:catAx>
        <c:axId val="2448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005"/>
        <c:auto val="1"/>
        <c:lblAlgn val="ctr"/>
        <c:lblOffset val="100"/>
        <c:noMultiLvlLbl val="0"/>
      </c:catAx>
      <c:valAx>
        <c:axId val="319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32781"/>
        <c:axId val="84432376"/>
      </c:barChart>
      <c:catAx>
        <c:axId val="2843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376"/>
        <c:auto val="1"/>
        <c:lblAlgn val="ctr"/>
        <c:lblOffset val="100"/>
        <c:noMultiLvlLbl val="0"/>
      </c:catAx>
      <c:valAx>
        <c:axId val="844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07160"/>
        <c:axId val="81588351"/>
      </c:barChart>
      <c:catAx>
        <c:axId val="8530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351"/>
        <c:auto val="1"/>
        <c:lblAlgn val="ctr"/>
        <c:lblOffset val="100"/>
        <c:noMultiLvlLbl val="0"/>
      </c:catAx>
      <c:valAx>
        <c:axId val="815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67262"/>
        <c:axId val="30892210"/>
      </c:barChart>
      <c:catAx>
        <c:axId val="1966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10"/>
        <c:auto val="1"/>
        <c:lblAlgn val="ctr"/>
        <c:lblOffset val="100"/>
        <c:noMultiLvlLbl val="0"/>
      </c:catAx>
      <c:valAx>
        <c:axId val="308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85862"/>
        <c:axId val="56381748"/>
      </c:barChart>
      <c:catAx>
        <c:axId val="2838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748"/>
        <c:auto val="1"/>
        <c:lblAlgn val="ctr"/>
        <c:lblOffset val="100"/>
        <c:noMultiLvlLbl val="0"/>
      </c:catAx>
      <c:valAx>
        <c:axId val="563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02769"/>
        <c:axId val="83929644"/>
      </c:barChart>
      <c:catAx>
        <c:axId val="7170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644"/>
        <c:auto val="1"/>
        <c:lblAlgn val="ctr"/>
        <c:lblOffset val="100"/>
        <c:noMultiLvlLbl val="0"/>
      </c:catAx>
      <c:valAx>
        <c:axId val="839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0370"/>
        <c:axId val="16172110"/>
      </c:barChart>
      <c:catAx>
        <c:axId val="9881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110"/>
        <c:auto val="1"/>
        <c:lblAlgn val="ctr"/>
        <c:lblOffset val="100"/>
        <c:noMultiLvlLbl val="0"/>
      </c:catAx>
      <c:valAx>
        <c:axId val="161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31684"/>
        <c:axId val="944789"/>
      </c:barChart>
      <c:catAx>
        <c:axId val="4343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9"/>
        <c:auto val="1"/>
        <c:lblAlgn val="ctr"/>
        <c:lblOffset val="100"/>
        <c:noMultiLvlLbl val="0"/>
      </c:catAx>
      <c:valAx>
        <c:axId val="9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00591"/>
        <c:axId val="50495248"/>
      </c:barChart>
      <c:catAx>
        <c:axId val="2130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248"/>
        <c:auto val="1"/>
        <c:lblAlgn val="ctr"/>
        <c:lblOffset val="100"/>
        <c:noMultiLvlLbl val="0"/>
      </c:catAx>
      <c:valAx>
        <c:axId val="504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70359"/>
        <c:axId val="88643581"/>
      </c:barChart>
      <c:catAx>
        <c:axId val="642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581"/>
        <c:auto val="1"/>
        <c:lblAlgn val="ctr"/>
        <c:lblOffset val="100"/>
        <c:noMultiLvlLbl val="0"/>
      </c:catAx>
      <c:valAx>
        <c:axId val="886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57808"/>
        <c:axId val="66305151"/>
      </c:barChart>
      <c:catAx>
        <c:axId val="797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151"/>
        <c:auto val="1"/>
        <c:lblAlgn val="ctr"/>
        <c:lblOffset val="100"/>
        <c:noMultiLvlLbl val="0"/>
      </c:catAx>
      <c:valAx>
        <c:axId val="6630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3477"/>
        <c:axId val="69385390"/>
      </c:barChart>
      <c:catAx>
        <c:axId val="6416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390"/>
        <c:auto val="1"/>
        <c:lblAlgn val="ctr"/>
        <c:lblOffset val="100"/>
        <c:noMultiLvlLbl val="0"/>
      </c:catAx>
      <c:valAx>
        <c:axId val="693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37896"/>
        <c:axId val="82426374"/>
      </c:barChart>
      <c:catAx>
        <c:axId val="9543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374"/>
        <c:auto val="1"/>
        <c:lblAlgn val="ctr"/>
        <c:lblOffset val="100"/>
        <c:noMultiLvlLbl val="0"/>
      </c:catAx>
      <c:valAx>
        <c:axId val="824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07491"/>
        <c:axId val="54548161"/>
      </c:barChart>
      <c:catAx>
        <c:axId val="268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161"/>
        <c:auto val="1"/>
        <c:lblAlgn val="ctr"/>
        <c:lblOffset val="100"/>
        <c:noMultiLvlLbl val="0"/>
      </c:catAx>
      <c:valAx>
        <c:axId val="545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58374"/>
        <c:axId val="26623409"/>
      </c:barChart>
      <c:catAx>
        <c:axId val="720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409"/>
        <c:auto val="1"/>
        <c:lblAlgn val="ctr"/>
        <c:lblOffset val="100"/>
        <c:noMultiLvlLbl val="0"/>
      </c:catAx>
      <c:valAx>
        <c:axId val="266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08798"/>
        <c:axId val="82690122"/>
      </c:barChart>
      <c:catAx>
        <c:axId val="2240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122"/>
        <c:auto val="1"/>
        <c:lblAlgn val="ctr"/>
        <c:lblOffset val="100"/>
        <c:noMultiLvlLbl val="0"/>
      </c:catAx>
      <c:valAx>
        <c:axId val="826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07531"/>
        <c:axId val="96444871"/>
      </c:barChart>
      <c:catAx>
        <c:axId val="4740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871"/>
        <c:auto val="1"/>
        <c:lblAlgn val="ctr"/>
        <c:lblOffset val="100"/>
        <c:noMultiLvlLbl val="0"/>
      </c:catAx>
      <c:valAx>
        <c:axId val="964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1060"/>
        <c:axId val="4807450"/>
      </c:barChart>
      <c:catAx>
        <c:axId val="4473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50"/>
        <c:auto val="1"/>
        <c:lblAlgn val="ctr"/>
        <c:lblOffset val="100"/>
        <c:noMultiLvlLbl val="0"/>
      </c:catAx>
      <c:valAx>
        <c:axId val="480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