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86998"/>
        <c:axId val="8047360"/>
      </c:scatterChart>
      <c:valAx>
        <c:axId val="92486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60"/>
        <c:crossesAt val="0"/>
        <c:crossBetween val="midCat"/>
      </c:valAx>
      <c:valAx>
        <c:axId val="804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64803"/>
        <c:axId val="77366549"/>
      </c:scatterChart>
      <c:valAx>
        <c:axId val="35864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549"/>
        <c:crossesAt val="0"/>
        <c:crossBetween val="midCat"/>
      </c:valAx>
      <c:valAx>
        <c:axId val="7736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