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47842"/>
        <c:axId val="56421831"/>
      </c:scatterChart>
      <c:valAx>
        <c:axId val="74947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831"/>
        <c:crossesAt val="0"/>
        <c:crossBetween val="midCat"/>
      </c:valAx>
      <c:valAx>
        <c:axId val="56421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215843"/>
        <c:axId val="70036185"/>
      </c:scatterChart>
      <c:valAx>
        <c:axId val="19215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185"/>
        <c:crossesAt val="0"/>
        <c:crossBetween val="midCat"/>
      </c:valAx>
      <c:valAx>
        <c:axId val="70036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