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42340"/>
        <c:axId val="37871280"/>
      </c:scatterChart>
      <c:valAx>
        <c:axId val="27642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280"/>
        <c:crossesAt val="0"/>
        <c:crossBetween val="midCat"/>
      </c:valAx>
      <c:valAx>
        <c:axId val="37871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89806"/>
        <c:axId val="78708780"/>
      </c:scatterChart>
      <c:valAx>
        <c:axId val="49689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780"/>
        <c:crossesAt val="0"/>
        <c:crossBetween val="midCat"/>
      </c:valAx>
      <c:valAx>
        <c:axId val="78708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