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5285"/>
        <c:axId val="28789318"/>
      </c:lineChart>
      <c:catAx>
        <c:axId val="3326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318"/>
        <c:crossesAt val="0"/>
        <c:auto val="1"/>
        <c:lblAlgn val="ctr"/>
        <c:lblOffset val="100"/>
        <c:noMultiLvlLbl val="0"/>
      </c:catAx>
      <c:valAx>
        <c:axId val="287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2563"/>
        <c:axId val="65778158"/>
      </c:lineChart>
      <c:catAx>
        <c:axId val="6872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158"/>
        <c:crossesAt val="0"/>
        <c:auto val="1"/>
        <c:lblAlgn val="ctr"/>
        <c:lblOffset val="100"/>
        <c:noMultiLvlLbl val="0"/>
      </c:catAx>
      <c:valAx>
        <c:axId val="657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94247"/>
        <c:axId val="68422585"/>
      </c:lineChart>
      <c:catAx>
        <c:axId val="7959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85"/>
        <c:crossesAt val="0"/>
        <c:auto val="1"/>
        <c:lblAlgn val="ctr"/>
        <c:lblOffset val="100"/>
        <c:noMultiLvlLbl val="0"/>
      </c:catAx>
      <c:valAx>
        <c:axId val="68422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6126"/>
        <c:axId val="66577413"/>
      </c:scatterChart>
      <c:valAx>
        <c:axId val="546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13"/>
        <c:crossesAt val="0"/>
        <c:crossBetween val="midCat"/>
      </c:valAx>
      <c:valAx>
        <c:axId val="66577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729781"/>
        <c:axId val="46063906"/>
      </c:scatterChart>
      <c:valAx>
        <c:axId val="5972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06"/>
        <c:crossesAt val="0"/>
        <c:crossBetween val="midCat"/>
      </c:valAx>
      <c:valAx>
        <c:axId val="460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