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8737"/>
        <c:axId val="6623960"/>
      </c:lineChart>
      <c:catAx>
        <c:axId val="1330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60"/>
        <c:crossesAt val="0"/>
        <c:auto val="1"/>
        <c:lblAlgn val="ctr"/>
        <c:lblOffset val="100"/>
        <c:noMultiLvlLbl val="0"/>
      </c:catAx>
      <c:valAx>
        <c:axId val="66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5830"/>
        <c:axId val="49418216"/>
      </c:lineChart>
      <c:catAx>
        <c:axId val="62065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16"/>
        <c:crossesAt val="0"/>
        <c:auto val="1"/>
        <c:lblAlgn val="ctr"/>
        <c:lblOffset val="100"/>
        <c:noMultiLvlLbl val="0"/>
      </c:catAx>
      <c:valAx>
        <c:axId val="494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93259"/>
        <c:axId val="67053199"/>
      </c:lineChart>
      <c:catAx>
        <c:axId val="12593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99"/>
        <c:crossesAt val="0"/>
        <c:auto val="1"/>
        <c:lblAlgn val="ctr"/>
        <c:lblOffset val="100"/>
        <c:noMultiLvlLbl val="0"/>
      </c:catAx>
      <c:valAx>
        <c:axId val="67053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148450"/>
        <c:axId val="58945386"/>
      </c:scatterChart>
      <c:valAx>
        <c:axId val="6014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86"/>
        <c:crossesAt val="0"/>
        <c:crossBetween val="midCat"/>
      </c:valAx>
      <c:valAx>
        <c:axId val="58945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28616"/>
        <c:axId val="28792256"/>
      </c:scatterChart>
      <c:valAx>
        <c:axId val="5582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56"/>
        <c:crossesAt val="0"/>
        <c:crossBetween val="midCat"/>
      </c:valAx>
      <c:valAx>
        <c:axId val="287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