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1633"/>
        <c:axId val="35759440"/>
      </c:lineChart>
      <c:catAx>
        <c:axId val="98271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440"/>
        <c:crossesAt val="0"/>
        <c:auto val="1"/>
        <c:lblAlgn val="ctr"/>
        <c:lblOffset val="100"/>
        <c:noMultiLvlLbl val="0"/>
      </c:catAx>
      <c:valAx>
        <c:axId val="3575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9525"/>
        <c:axId val="67079696"/>
      </c:lineChart>
      <c:catAx>
        <c:axId val="9609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696"/>
        <c:crossesAt val="0"/>
        <c:auto val="1"/>
        <c:lblAlgn val="ctr"/>
        <c:lblOffset val="100"/>
        <c:noMultiLvlLbl val="0"/>
      </c:catAx>
      <c:valAx>
        <c:axId val="6707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342857"/>
        <c:axId val="89921803"/>
      </c:lineChart>
      <c:catAx>
        <c:axId val="85342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803"/>
        <c:crossesAt val="0"/>
        <c:auto val="1"/>
        <c:lblAlgn val="ctr"/>
        <c:lblOffset val="100"/>
        <c:noMultiLvlLbl val="0"/>
      </c:catAx>
      <c:valAx>
        <c:axId val="899218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440135"/>
        <c:axId val="16814636"/>
      </c:scatterChart>
      <c:valAx>
        <c:axId val="58440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636"/>
        <c:crossesAt val="0"/>
        <c:crossBetween val="midCat"/>
      </c:valAx>
      <c:valAx>
        <c:axId val="168146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1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628018"/>
        <c:axId val="84979014"/>
      </c:scatterChart>
      <c:valAx>
        <c:axId val="54628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014"/>
        <c:crossesAt val="0"/>
        <c:crossBetween val="midCat"/>
      </c:valAx>
      <c:valAx>
        <c:axId val="849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0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