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7760"/>
        <c:axId val="1585985"/>
      </c:lineChart>
      <c:catAx>
        <c:axId val="88427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85"/>
        <c:crossesAt val="0"/>
        <c:auto val="1"/>
        <c:lblAlgn val="ctr"/>
        <c:lblOffset val="100"/>
        <c:noMultiLvlLbl val="0"/>
      </c:catAx>
      <c:valAx>
        <c:axId val="15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2692"/>
        <c:axId val="93209906"/>
      </c:lineChart>
      <c:catAx>
        <c:axId val="9353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06"/>
        <c:crossesAt val="0"/>
        <c:auto val="1"/>
        <c:lblAlgn val="ctr"/>
        <c:lblOffset val="100"/>
        <c:noMultiLvlLbl val="0"/>
      </c:catAx>
      <c:valAx>
        <c:axId val="932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12632"/>
        <c:axId val="64238716"/>
      </c:lineChart>
      <c:catAx>
        <c:axId val="5561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16"/>
        <c:crossesAt val="0"/>
        <c:auto val="1"/>
        <c:lblAlgn val="ctr"/>
        <c:lblOffset val="100"/>
        <c:noMultiLvlLbl val="0"/>
      </c:catAx>
      <c:valAx>
        <c:axId val="64238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7774"/>
        <c:axId val="87480790"/>
      </c:scatterChart>
      <c:valAx>
        <c:axId val="932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90"/>
        <c:crossesAt val="0"/>
        <c:crossBetween val="midCat"/>
      </c:valAx>
      <c:valAx>
        <c:axId val="87480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68892"/>
        <c:axId val="33118332"/>
      </c:scatterChart>
      <c:valAx>
        <c:axId val="676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32"/>
        <c:crossesAt val="0"/>
        <c:crossBetween val="midCat"/>
      </c:valAx>
      <c:valAx>
        <c:axId val="331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