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991088"/>
        <c:axId val="38862320"/>
      </c:barChart>
      <c:catAx>
        <c:axId val="45991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62320"/>
        <c:crossesAt val="0"/>
        <c:auto val="1"/>
        <c:lblAlgn val="ctr"/>
        <c:lblOffset val="100"/>
        <c:noMultiLvlLbl val="0"/>
      </c:catAx>
      <c:valAx>
        <c:axId val="388623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910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278748"/>
        <c:axId val="59688824"/>
      </c:barChart>
      <c:catAx>
        <c:axId val="84278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688824"/>
        <c:crossesAt val="0"/>
        <c:auto val="1"/>
        <c:lblAlgn val="ctr"/>
        <c:lblOffset val="100"/>
        <c:noMultiLvlLbl val="0"/>
      </c:catAx>
      <c:valAx>
        <c:axId val="596888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278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