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787837"/>
        <c:axId val="4235944"/>
      </c:scatterChart>
      <c:valAx>
        <c:axId val="377878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944"/>
        <c:crossesAt val="0"/>
        <c:crossBetween val="midCat"/>
      </c:valAx>
      <c:valAx>
        <c:axId val="4235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7411"/>
        <c:axId val="6199304"/>
      </c:scatterChart>
      <c:valAx>
        <c:axId val="11174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04"/>
        <c:crossesAt val="0"/>
        <c:crossBetween val="midCat"/>
      </c:valAx>
      <c:valAx>
        <c:axId val="6199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57981"/>
        <c:axId val="83190619"/>
      </c:scatterChart>
      <c:valAx>
        <c:axId val="367579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619"/>
        <c:crossesAt val="0"/>
        <c:crossBetween val="midCat"/>
      </c:valAx>
      <c:valAx>
        <c:axId val="83190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59691"/>
        <c:axId val="82246152"/>
      </c:scatterChart>
      <c:valAx>
        <c:axId val="579596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6152"/>
        <c:crossesAt val="0"/>
        <c:crossBetween val="midCat"/>
      </c:valAx>
      <c:valAx>
        <c:axId val="82246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76785"/>
        <c:axId val="65240066"/>
      </c:scatterChart>
      <c:valAx>
        <c:axId val="819767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066"/>
        <c:crossesAt val="0"/>
        <c:crossBetween val="midCat"/>
      </c:valAx>
      <c:valAx>
        <c:axId val="65240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93926"/>
        <c:axId val="95988346"/>
      </c:scatterChart>
      <c:valAx>
        <c:axId val="562939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346"/>
        <c:crossesAt val="0"/>
        <c:crossBetween val="midCat"/>
      </c:valAx>
      <c:valAx>
        <c:axId val="95988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43934"/>
        <c:axId val="82986213"/>
      </c:scatterChart>
      <c:valAx>
        <c:axId val="181439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213"/>
        <c:crossesAt val="0"/>
        <c:crossBetween val="midCat"/>
      </c:valAx>
      <c:valAx>
        <c:axId val="82986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35053"/>
        <c:axId val="86722166"/>
      </c:scatterChart>
      <c:valAx>
        <c:axId val="416350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166"/>
        <c:crossesAt val="0"/>
        <c:crossBetween val="midCat"/>
      </c:valAx>
      <c:valAx>
        <c:axId val="86722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5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87063"/>
        <c:axId val="52904495"/>
      </c:scatterChart>
      <c:valAx>
        <c:axId val="516870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495"/>
        <c:crossesAt val="0"/>
        <c:crossBetween val="midCat"/>
      </c:valAx>
      <c:valAx>
        <c:axId val="52904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72238"/>
        <c:axId val="82485444"/>
      </c:scatterChart>
      <c:valAx>
        <c:axId val="362722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5444"/>
        <c:crossesAt val="0"/>
        <c:crossBetween val="midCat"/>
      </c:valAx>
      <c:valAx>
        <c:axId val="82485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61819"/>
        <c:axId val="67585324"/>
      </c:scatterChart>
      <c:valAx>
        <c:axId val="866618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324"/>
        <c:crossesAt val="0"/>
        <c:crossBetween val="midCat"/>
      </c:valAx>
      <c:valAx>
        <c:axId val="67585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1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006947"/>
        <c:axId val="9258119"/>
      </c:scatterChart>
      <c:valAx>
        <c:axId val="350069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19"/>
        <c:crossesAt val="0"/>
        <c:crossBetween val="midCat"/>
      </c:valAx>
      <c:valAx>
        <c:axId val="9258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