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13322"/>
        <c:axId val="10848308"/>
      </c:scatterChart>
      <c:valAx>
        <c:axId val="326133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308"/>
        <c:crossesAt val="0"/>
        <c:crossBetween val="midCat"/>
      </c:valAx>
      <c:valAx>
        <c:axId val="1084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2464"/>
        <c:axId val="41061884"/>
      </c:scatterChart>
      <c:valAx>
        <c:axId val="720224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884"/>
        <c:crossesAt val="0"/>
        <c:crossBetween val="midCat"/>
      </c:valAx>
      <c:valAx>
        <c:axId val="4106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63585"/>
        <c:axId val="66450353"/>
      </c:scatterChart>
      <c:valAx>
        <c:axId val="686635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353"/>
        <c:crossesAt val="0"/>
        <c:crossBetween val="midCat"/>
      </c:valAx>
      <c:valAx>
        <c:axId val="6645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5583"/>
        <c:axId val="70047594"/>
      </c:scatterChart>
      <c:valAx>
        <c:axId val="65005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594"/>
        <c:crossesAt val="0"/>
        <c:crossBetween val="midCat"/>
      </c:valAx>
      <c:valAx>
        <c:axId val="70047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57644"/>
        <c:axId val="90405700"/>
      </c:scatterChart>
      <c:valAx>
        <c:axId val="988576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700"/>
        <c:crossesAt val="0"/>
        <c:crossBetween val="midCat"/>
      </c:valAx>
      <c:valAx>
        <c:axId val="9040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1796"/>
        <c:axId val="73754258"/>
      </c:scatterChart>
      <c:valAx>
        <c:axId val="991417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58"/>
        <c:crossesAt val="0"/>
        <c:crossBetween val="midCat"/>
      </c:valAx>
      <c:valAx>
        <c:axId val="7375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0385"/>
        <c:axId val="96093843"/>
      </c:scatterChart>
      <c:valAx>
        <c:axId val="812503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843"/>
        <c:crossesAt val="0"/>
        <c:crossBetween val="midCat"/>
      </c:valAx>
      <c:valAx>
        <c:axId val="9609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69662"/>
        <c:axId val="58878919"/>
      </c:scatterChart>
      <c:valAx>
        <c:axId val="560696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919"/>
        <c:crossesAt val="0"/>
        <c:crossBetween val="midCat"/>
      </c:valAx>
      <c:valAx>
        <c:axId val="58878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76377"/>
        <c:axId val="39399546"/>
      </c:scatterChart>
      <c:valAx>
        <c:axId val="837763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46"/>
        <c:crossesAt val="0"/>
        <c:crossBetween val="midCat"/>
      </c:valAx>
      <c:valAx>
        <c:axId val="39399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9842"/>
        <c:axId val="3909951"/>
      </c:scatterChart>
      <c:valAx>
        <c:axId val="61819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51"/>
        <c:crossesAt val="0"/>
        <c:crossBetween val="midCat"/>
      </c:valAx>
      <c:valAx>
        <c:axId val="390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300"/>
        <c:axId val="45077390"/>
      </c:scatterChart>
      <c:valAx>
        <c:axId val="33673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90"/>
        <c:crossesAt val="0"/>
        <c:crossBetween val="midCat"/>
      </c:valAx>
      <c:valAx>
        <c:axId val="4507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23959"/>
        <c:axId val="17170744"/>
      </c:scatterChart>
      <c:valAx>
        <c:axId val="709239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744"/>
        <c:crossesAt val="0"/>
        <c:crossBetween val="midCat"/>
      </c:valAx>
      <c:valAx>
        <c:axId val="1717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