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662281"/>
        <c:axId val="43219454"/>
      </c:scatterChart>
      <c:valAx>
        <c:axId val="24662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54"/>
        <c:crossesAt val="0"/>
        <c:crossBetween val="midCat"/>
      </c:valAx>
      <c:valAx>
        <c:axId val="4321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0716"/>
        <c:axId val="38279413"/>
      </c:scatterChart>
      <c:valAx>
        <c:axId val="17700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413"/>
        <c:crossesAt val="0"/>
        <c:crossBetween val="midCat"/>
      </c:valAx>
      <c:valAx>
        <c:axId val="3827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6935"/>
        <c:axId val="42855461"/>
      </c:scatterChart>
      <c:valAx>
        <c:axId val="644969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61"/>
        <c:crossesAt val="0"/>
        <c:crossBetween val="midCat"/>
      </c:valAx>
      <c:valAx>
        <c:axId val="4285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307"/>
        <c:axId val="18529386"/>
      </c:scatterChart>
      <c:valAx>
        <c:axId val="4912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386"/>
        <c:crossesAt val="0"/>
        <c:crossBetween val="midCat"/>
      </c:valAx>
      <c:valAx>
        <c:axId val="1852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138"/>
        <c:axId val="68634515"/>
      </c:scatterChart>
      <c:valAx>
        <c:axId val="16491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15"/>
        <c:crossesAt val="0"/>
        <c:crossBetween val="midCat"/>
      </c:valAx>
      <c:valAx>
        <c:axId val="6863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972"/>
        <c:axId val="37026843"/>
      </c:scatterChart>
      <c:valAx>
        <c:axId val="56559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43"/>
        <c:crossesAt val="0"/>
        <c:crossBetween val="midCat"/>
      </c:valAx>
      <c:valAx>
        <c:axId val="3702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3898"/>
        <c:axId val="86774863"/>
      </c:scatterChart>
      <c:valAx>
        <c:axId val="87543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63"/>
        <c:crossesAt val="0"/>
        <c:crossBetween val="midCat"/>
      </c:valAx>
      <c:valAx>
        <c:axId val="8677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394"/>
        <c:axId val="4430102"/>
      </c:scatterChart>
      <c:valAx>
        <c:axId val="9133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2"/>
        <c:crossesAt val="0"/>
        <c:crossBetween val="midCat"/>
      </c:valAx>
      <c:valAx>
        <c:axId val="443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43630"/>
        <c:axId val="14489454"/>
      </c:scatterChart>
      <c:valAx>
        <c:axId val="76043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54"/>
        <c:crossesAt val="0"/>
        <c:crossBetween val="midCat"/>
      </c:valAx>
      <c:valAx>
        <c:axId val="1448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6025"/>
        <c:axId val="69600640"/>
      </c:scatterChart>
      <c:valAx>
        <c:axId val="30416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640"/>
        <c:crossesAt val="0"/>
        <c:crossBetween val="midCat"/>
      </c:valAx>
      <c:valAx>
        <c:axId val="6960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0264"/>
        <c:axId val="67645622"/>
      </c:scatterChart>
      <c:valAx>
        <c:axId val="92910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22"/>
        <c:crossesAt val="0"/>
        <c:crossBetween val="midCat"/>
      </c:valAx>
      <c:valAx>
        <c:axId val="6764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46109"/>
        <c:axId val="42398097"/>
      </c:scatterChart>
      <c:valAx>
        <c:axId val="24246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97"/>
        <c:crossesAt val="0"/>
        <c:crossBetween val="midCat"/>
      </c:valAx>
      <c:valAx>
        <c:axId val="4239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