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13234"/>
        <c:axId val="98330090"/>
      </c:scatterChart>
      <c:valAx>
        <c:axId val="84013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90"/>
        <c:crossesAt val="0"/>
        <c:crossBetween val="midCat"/>
      </c:valAx>
      <c:valAx>
        <c:axId val="9833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5607"/>
        <c:axId val="14418042"/>
      </c:scatterChart>
      <c:valAx>
        <c:axId val="17985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42"/>
        <c:crossesAt val="0"/>
        <c:crossBetween val="midCat"/>
      </c:valAx>
      <c:valAx>
        <c:axId val="1441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1354"/>
        <c:axId val="58579439"/>
      </c:scatterChart>
      <c:valAx>
        <c:axId val="33161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39"/>
        <c:crossesAt val="0"/>
        <c:crossBetween val="midCat"/>
      </c:valAx>
      <c:valAx>
        <c:axId val="58579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54069"/>
        <c:axId val="36013690"/>
      </c:scatterChart>
      <c:valAx>
        <c:axId val="93054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90"/>
        <c:crossesAt val="0"/>
        <c:crossBetween val="midCat"/>
      </c:valAx>
      <c:valAx>
        <c:axId val="3601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280"/>
        <c:axId val="18328895"/>
      </c:scatterChart>
      <c:valAx>
        <c:axId val="26322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95"/>
        <c:crossesAt val="0"/>
        <c:crossBetween val="midCat"/>
      </c:valAx>
      <c:valAx>
        <c:axId val="1832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8445"/>
        <c:axId val="81390718"/>
      </c:scatterChart>
      <c:valAx>
        <c:axId val="16798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18"/>
        <c:crossesAt val="0"/>
        <c:crossBetween val="midCat"/>
      </c:valAx>
      <c:valAx>
        <c:axId val="8139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8777"/>
        <c:axId val="99868682"/>
      </c:scatterChart>
      <c:valAx>
        <c:axId val="35778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82"/>
        <c:crossesAt val="0"/>
        <c:crossBetween val="midCat"/>
      </c:valAx>
      <c:valAx>
        <c:axId val="9986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5658"/>
        <c:axId val="8009972"/>
      </c:scatterChart>
      <c:valAx>
        <c:axId val="29645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2"/>
        <c:crossesAt val="0"/>
        <c:crossBetween val="midCat"/>
      </c:valAx>
      <c:valAx>
        <c:axId val="800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7092"/>
        <c:axId val="98937018"/>
      </c:scatterChart>
      <c:valAx>
        <c:axId val="85397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018"/>
        <c:crossesAt val="0"/>
        <c:crossBetween val="midCat"/>
      </c:valAx>
      <c:valAx>
        <c:axId val="9893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6838"/>
        <c:axId val="7870152"/>
      </c:scatterChart>
      <c:valAx>
        <c:axId val="575468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2"/>
        <c:crossesAt val="0"/>
        <c:crossBetween val="midCat"/>
      </c:valAx>
      <c:valAx>
        <c:axId val="787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4415"/>
        <c:axId val="74440480"/>
      </c:scatterChart>
      <c:valAx>
        <c:axId val="28484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480"/>
        <c:crossesAt val="0"/>
        <c:crossBetween val="midCat"/>
      </c:valAx>
      <c:valAx>
        <c:axId val="7444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31601"/>
        <c:axId val="68220835"/>
      </c:scatterChart>
      <c:valAx>
        <c:axId val="612316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35"/>
        <c:crossesAt val="0"/>
        <c:crossBetween val="midCat"/>
      </c:valAx>
      <c:valAx>
        <c:axId val="6822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