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76366"/>
        <c:axId val="31006670"/>
      </c:scatterChart>
      <c:valAx>
        <c:axId val="44763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670"/>
        <c:crossesAt val="0"/>
        <c:crossBetween val="midCat"/>
      </c:valAx>
      <c:valAx>
        <c:axId val="3100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1972"/>
        <c:axId val="11148141"/>
      </c:scatterChart>
      <c:valAx>
        <c:axId val="16791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141"/>
        <c:crossesAt val="0"/>
        <c:crossBetween val="midCat"/>
      </c:valAx>
      <c:valAx>
        <c:axId val="1114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9898"/>
        <c:axId val="16475178"/>
      </c:scatterChart>
      <c:valAx>
        <c:axId val="93559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78"/>
        <c:crossesAt val="0"/>
        <c:crossBetween val="midCat"/>
      </c:valAx>
      <c:valAx>
        <c:axId val="16475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53270"/>
        <c:axId val="46337308"/>
      </c:scatterChart>
      <c:valAx>
        <c:axId val="16353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308"/>
        <c:crossesAt val="0"/>
        <c:crossBetween val="midCat"/>
      </c:valAx>
      <c:valAx>
        <c:axId val="4633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75052"/>
        <c:axId val="32721921"/>
      </c:scatterChart>
      <c:valAx>
        <c:axId val="168750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921"/>
        <c:crossesAt val="0"/>
        <c:crossBetween val="midCat"/>
      </c:valAx>
      <c:valAx>
        <c:axId val="3272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88290"/>
        <c:axId val="74781982"/>
      </c:scatterChart>
      <c:valAx>
        <c:axId val="24388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982"/>
        <c:crossesAt val="0"/>
        <c:crossBetween val="midCat"/>
      </c:valAx>
      <c:valAx>
        <c:axId val="74781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20102"/>
        <c:axId val="1870750"/>
      </c:scatterChart>
      <c:valAx>
        <c:axId val="848201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50"/>
        <c:crossesAt val="0"/>
        <c:crossBetween val="midCat"/>
      </c:valAx>
      <c:valAx>
        <c:axId val="187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2788"/>
        <c:axId val="36638347"/>
      </c:scatterChart>
      <c:valAx>
        <c:axId val="11082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347"/>
        <c:crossesAt val="0"/>
        <c:crossBetween val="midCat"/>
      </c:valAx>
      <c:valAx>
        <c:axId val="3663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99907"/>
        <c:axId val="94028036"/>
      </c:scatterChart>
      <c:valAx>
        <c:axId val="767999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036"/>
        <c:crossesAt val="0"/>
        <c:crossBetween val="midCat"/>
      </c:valAx>
      <c:valAx>
        <c:axId val="94028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2757"/>
        <c:axId val="31869323"/>
      </c:scatterChart>
      <c:valAx>
        <c:axId val="64752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323"/>
        <c:crossesAt val="0"/>
        <c:crossBetween val="midCat"/>
      </c:valAx>
      <c:valAx>
        <c:axId val="31869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91744"/>
        <c:axId val="53864899"/>
      </c:scatterChart>
      <c:valAx>
        <c:axId val="418917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99"/>
        <c:crossesAt val="0"/>
        <c:crossBetween val="midCat"/>
      </c:valAx>
      <c:valAx>
        <c:axId val="53864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262918"/>
        <c:axId val="54341077"/>
      </c:scatterChart>
      <c:valAx>
        <c:axId val="36262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077"/>
        <c:crossesAt val="0"/>
        <c:crossBetween val="midCat"/>
      </c:valAx>
      <c:valAx>
        <c:axId val="5434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