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085822"/>
        <c:axId val="66096984"/>
      </c:scatterChart>
      <c:valAx>
        <c:axId val="100858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096984"/>
        <c:crossesAt val="0"/>
        <c:crossBetween val="midCat"/>
      </c:valAx>
      <c:valAx>
        <c:axId val="660969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0858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