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145700"/>
        <c:axId val="86160562"/>
      </c:scatterChart>
      <c:valAx>
        <c:axId val="8814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562"/>
        <c:crossesAt val="0"/>
        <c:crossBetween val="midCat"/>
      </c:valAx>
      <c:valAx>
        <c:axId val="861605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7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678856"/>
        <c:axId val="26014397"/>
      </c:scatterChart>
      <c:valAx>
        <c:axId val="3567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397"/>
        <c:crossesAt val="0"/>
        <c:crossBetween val="midCat"/>
      </c:valAx>
      <c:valAx>
        <c:axId val="260143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49948"/>
        <c:axId val="63410740"/>
      </c:scatterChart>
      <c:valAx>
        <c:axId val="318499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740"/>
        <c:crossesAt val="0"/>
        <c:crossBetween val="midCat"/>
        <c:majorUnit val="10"/>
      </c:valAx>
      <c:valAx>
        <c:axId val="634107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75257"/>
        <c:axId val="10043740"/>
      </c:scatterChart>
      <c:valAx>
        <c:axId val="66752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740"/>
        <c:crossesAt val="0"/>
        <c:crossBetween val="midCat"/>
      </c:valAx>
      <c:valAx>
        <c:axId val="100437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51655"/>
        <c:axId val="56398145"/>
      </c:scatterChart>
      <c:valAx>
        <c:axId val="160516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145"/>
        <c:crossesAt val="0"/>
        <c:crossBetween val="midCat"/>
      </c:valAx>
      <c:valAx>
        <c:axId val="563981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