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63166"/>
        <c:axId val="79795583"/>
      </c:barChart>
      <c:catAx>
        <c:axId val="57863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5583"/>
        <c:auto val="1"/>
        <c:lblAlgn val="ctr"/>
        <c:lblOffset val="100"/>
        <c:noMultiLvlLbl val="0"/>
      </c:catAx>
      <c:valAx>
        <c:axId val="7979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3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35864"/>
        <c:axId val="45638749"/>
      </c:scatterChart>
      <c:valAx>
        <c:axId val="2203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49"/>
        <c:crossesAt val="0"/>
        <c:crossBetween val="midCat"/>
      </c:valAx>
      <c:valAx>
        <c:axId val="456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