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71986"/>
        <c:axId val="2822550"/>
      </c:scatterChart>
      <c:valAx>
        <c:axId val="48771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0"/>
        <c:crossBetween val="midCat"/>
      </c:valAx>
      <c:valAx>
        <c:axId val="2822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11852"/>
        <c:axId val="94749284"/>
      </c:scatterChart>
      <c:valAx>
        <c:axId val="954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84"/>
        <c:crossesAt val="0"/>
        <c:crossBetween val="midCat"/>
      </c:valAx>
      <c:valAx>
        <c:axId val="947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