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51203"/>
        <c:axId val="85714063"/>
      </c:scatterChart>
      <c:valAx>
        <c:axId val="23051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063"/>
        <c:crossBetween val="midCat"/>
      </c:valAx>
      <c:valAx>
        <c:axId val="85714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42444"/>
        <c:axId val="38407541"/>
      </c:scatterChart>
      <c:valAx>
        <c:axId val="2264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541"/>
        <c:crossesAt val="0"/>
        <c:crossBetween val="midCat"/>
      </c:valAx>
      <c:valAx>
        <c:axId val="384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