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24679"/>
        <c:axId val="6158499"/>
      </c:scatterChart>
      <c:valAx>
        <c:axId val="980246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99"/>
        <c:crossBetween val="midCat"/>
      </c:valAx>
      <c:valAx>
        <c:axId val="61584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6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21042"/>
        <c:axId val="80044634"/>
      </c:scatterChart>
      <c:valAx>
        <c:axId val="8902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634"/>
        <c:crossesAt val="0"/>
        <c:crossBetween val="midCat"/>
      </c:valAx>
      <c:valAx>
        <c:axId val="8004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