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232090"/>
        <c:axId val="2529812"/>
      </c:scatterChart>
      <c:valAx>
        <c:axId val="79232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12"/>
        <c:crossBetween val="midCat"/>
      </c:valAx>
      <c:valAx>
        <c:axId val="2529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1778"/>
        <c:axId val="8248925"/>
      </c:scatterChart>
      <c:valAx>
        <c:axId val="881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25"/>
        <c:crossesAt val="0"/>
        <c:crossBetween val="midCat"/>
      </c:valAx>
      <c:valAx>
        <c:axId val="82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