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76082"/>
        <c:axId val="26556637"/>
      </c:scatterChart>
      <c:valAx>
        <c:axId val="1267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637"/>
        <c:crossesAt val="0"/>
        <c:crossBetween val="midCat"/>
      </c:valAx>
      <c:valAx>
        <c:axId val="26556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46068"/>
        <c:axId val="83175795"/>
      </c:scatterChart>
      <c:valAx>
        <c:axId val="515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95"/>
        <c:crossesAt val="0"/>
        <c:crossBetween val="midCat"/>
      </c:valAx>
      <c:valAx>
        <c:axId val="83175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20751"/>
        <c:axId val="83944160"/>
      </c:scatterChart>
      <c:valAx>
        <c:axId val="32920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160"/>
        <c:crossesAt val="0"/>
        <c:crossBetween val="midCat"/>
        <c:majorUnit val="10"/>
      </c:valAx>
      <c:valAx>
        <c:axId val="83944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59339"/>
        <c:axId val="85266577"/>
      </c:scatterChart>
      <c:valAx>
        <c:axId val="72459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577"/>
        <c:crossesAt val="0"/>
        <c:crossBetween val="midCat"/>
      </c:valAx>
      <c:valAx>
        <c:axId val="852665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97477"/>
        <c:axId val="29314293"/>
      </c:scatterChart>
      <c:valAx>
        <c:axId val="301974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93"/>
        <c:crossesAt val="0"/>
        <c:crossBetween val="midCat"/>
      </c:valAx>
      <c:valAx>
        <c:axId val="293142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