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46912"/>
        <c:axId val="32574263"/>
      </c:barChart>
      <c:catAx>
        <c:axId val="70146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4263"/>
        <c:auto val="1"/>
        <c:lblAlgn val="ctr"/>
        <c:lblOffset val="100"/>
        <c:noMultiLvlLbl val="0"/>
      </c:catAx>
      <c:valAx>
        <c:axId val="32574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46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56389"/>
        <c:axId val="19918078"/>
      </c:scatterChart>
      <c:valAx>
        <c:axId val="3335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078"/>
        <c:crossesAt val="0"/>
        <c:crossBetween val="midCat"/>
      </c:valAx>
      <c:valAx>
        <c:axId val="199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