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83122"/>
        <c:axId val="63774773"/>
      </c:lineChart>
      <c:catAx>
        <c:axId val="15583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774773"/>
        <c:crossesAt val="0"/>
        <c:auto val="1"/>
        <c:lblAlgn val="ctr"/>
        <c:lblOffset val="100"/>
        <c:noMultiLvlLbl val="0"/>
      </c:catAx>
      <c:valAx>
        <c:axId val="63774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5831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09336"/>
        <c:axId val="58762513"/>
      </c:lineChart>
      <c:catAx>
        <c:axId val="48509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762513"/>
        <c:crossesAt val="0"/>
        <c:auto val="1"/>
        <c:lblAlgn val="ctr"/>
        <c:lblOffset val="100"/>
        <c:noMultiLvlLbl val="0"/>
      </c:catAx>
      <c:valAx>
        <c:axId val="58762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509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