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51626"/>
        <c:axId val="7026816"/>
      </c:scatterChart>
      <c:valAx>
        <c:axId val="27351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16"/>
        <c:crossBetween val="midCat"/>
      </c:valAx>
      <c:valAx>
        <c:axId val="7026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44170"/>
        <c:axId val="97741379"/>
      </c:scatterChart>
      <c:valAx>
        <c:axId val="2144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379"/>
        <c:crossesAt val="0"/>
        <c:crossBetween val="midCat"/>
      </c:valAx>
      <c:valAx>
        <c:axId val="9774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