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17425"/>
        <c:axId val="94947536"/>
      </c:scatterChart>
      <c:valAx>
        <c:axId val="13117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36"/>
        <c:crossBetween val="midCat"/>
      </c:valAx>
      <c:valAx>
        <c:axId val="94947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52584"/>
        <c:axId val="12056372"/>
      </c:scatterChart>
      <c:valAx>
        <c:axId val="575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372"/>
        <c:crossesAt val="0"/>
        <c:crossBetween val="midCat"/>
      </c:valAx>
      <c:valAx>
        <c:axId val="120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