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84270"/>
        <c:axId val="34117340"/>
      </c:scatterChart>
      <c:valAx>
        <c:axId val="5638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340"/>
        <c:crossesAt val="0"/>
        <c:crossBetween val="midCat"/>
      </c:valAx>
      <c:valAx>
        <c:axId val="341173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992860"/>
        <c:axId val="89912965"/>
      </c:scatterChart>
      <c:valAx>
        <c:axId val="2099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965"/>
        <c:crossesAt val="0"/>
        <c:crossBetween val="midCat"/>
      </c:valAx>
      <c:valAx>
        <c:axId val="89912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139518"/>
        <c:axId val="26992933"/>
      </c:scatterChart>
      <c:valAx>
        <c:axId val="78139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933"/>
        <c:crossesAt val="0"/>
        <c:crossBetween val="midCat"/>
        <c:majorUnit val="10"/>
      </c:valAx>
      <c:valAx>
        <c:axId val="26992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36073"/>
        <c:axId val="1716249"/>
      </c:scatterChart>
      <c:valAx>
        <c:axId val="48736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49"/>
        <c:crossesAt val="0"/>
        <c:crossBetween val="midCat"/>
      </c:valAx>
      <c:valAx>
        <c:axId val="1716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42929"/>
        <c:axId val="7197269"/>
      </c:scatterChart>
      <c:valAx>
        <c:axId val="43742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9"/>
        <c:crossesAt val="0"/>
        <c:crossBetween val="midCat"/>
      </c:valAx>
      <c:valAx>
        <c:axId val="7197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