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4525779"/>
        <c:axId val="23760272"/>
      </c:barChart>
      <c:catAx>
        <c:axId val="4452577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760272"/>
        <c:auto val="1"/>
        <c:lblAlgn val="ctr"/>
        <c:lblOffset val="100"/>
        <c:noMultiLvlLbl val="0"/>
      </c:catAx>
      <c:valAx>
        <c:axId val="2376027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52577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6963223"/>
        <c:axId val="9233592"/>
      </c:scatterChart>
      <c:valAx>
        <c:axId val="96963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592"/>
        <c:crossesAt val="0"/>
        <c:crossBetween val="midCat"/>
      </c:valAx>
      <c:valAx>
        <c:axId val="9233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32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